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3"/>
  </bookViews>
  <sheets>
    <sheet name="Tabelaryczna Prezentacja WPF" sheetId="1" state="visible" r:id="rId2"/>
    <sheet name="II Dodatkowe dane" sheetId="2" state="visible" r:id="rId3"/>
    <sheet name="III Przedsięwzięcia" sheetId="3" state="visible" r:id="rId4"/>
    <sheet name="IV Informacja zarządu" sheetId="4" state="visible" r:id="rId5"/>
    <sheet name="Wykres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3">
  <si>
    <t xml:space="preserve">I Tabelaryczna Prezentacja Wieloletniej Prognozy Finansowej na lata 2011-2022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Plan na 31.12.2026 r.</t>
  </si>
  <si>
    <t xml:space="preserve">Plan na 31.12.2027 r.</t>
  </si>
  <si>
    <t xml:space="preserve">Plan na 31.12.2028 r.</t>
  </si>
  <si>
    <t xml:space="preserve">Plan na 31.12.2029 r.</t>
  </si>
  <si>
    <t xml:space="preserve">Plan na 31.12.2030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r>
      <rPr>
        <b val="true"/>
        <sz val="10"/>
        <rFont val="Arial"/>
        <family val="2"/>
        <charset val="238"/>
      </rPr>
      <t xml:space="preserve">*  Kredyty, pożyczki i papiery wartościowe </t>
    </r>
    <r>
      <rPr>
        <sz val="10"/>
        <rFont val="Arial"/>
        <family val="2"/>
        <charset val="238"/>
      </rPr>
      <t xml:space="preserve">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t xml:space="preserve">**  Wolne środki - nadwyżki środków pieniężnych na rachunku bieżącym budżetu j.s.t. wynikające z rozliczeń wyemitowanych papierów wartościowych, kredytów i pożyczek z lat ubiegłych.</t>
  </si>
  <si>
    <t xml:space="preserve">II Dodatkowe dane o planowanych i prognozowanych wydatkach</t>
  </si>
  <si>
    <t xml:space="preserve">Lata</t>
  </si>
  <si>
    <t xml:space="preserve">1. Wydatki na realizację przedsięwzięć, w tym:</t>
  </si>
  <si>
    <t xml:space="preserve">1.1. Bieżące</t>
  </si>
  <si>
    <t xml:space="preserve">1.2. Majątkowe</t>
  </si>
  <si>
    <t xml:space="preserve">2. Wydatki na wynagrodzenia i składki od nich naliczane</t>
  </si>
  <si>
    <t xml:space="preserve">3. Wydatki związane z funkcjonowaniem organów</t>
  </si>
  <si>
    <t xml:space="preserve">Liczba błędów:</t>
  </si>
  <si>
    <t xml:space="preserve">3. Wydatki związane z funkcjonowaniem oraganów</t>
  </si>
  <si>
    <t xml:space="preserve">III Wykaz przedsięwzięć realizowanych w latach 2011 - 2022</t>
  </si>
  <si>
    <t xml:space="preserve">Nazwa i cel przedsięwzięcia</t>
  </si>
  <si>
    <t xml:space="preserve">Jednostka organizacyjna wykonująca lub koordynująca wykonanie zadania</t>
  </si>
  <si>
    <t xml:space="preserve">Klasyfikacja budżetowa</t>
  </si>
  <si>
    <t xml:space="preserve">Okres realizacji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Przedsiewzięcia, o których mowa w art. 226 ust. 4 pkt 1 ufp*, z tego:</t>
  </si>
  <si>
    <t xml:space="preserve">1.1. Projekt Sprawni i Samodzielni, z tego:</t>
  </si>
  <si>
    <t xml:space="preserve">Powiatowe Centrum Pomocy Rodzinie</t>
  </si>
  <si>
    <t xml:space="preserve">2011-2013</t>
  </si>
  <si>
    <t xml:space="preserve">a) wydatki bieżące</t>
  </si>
  <si>
    <t xml:space="preserve">b) wydatki majątkowe</t>
  </si>
  <si>
    <t xml:space="preserve">1.2. Projekt Większy dostęp - Lepsza skuteczność, z tego:</t>
  </si>
  <si>
    <t xml:space="preserve">Powiatowy Urząd Pracy</t>
  </si>
  <si>
    <t xml:space="preserve">2010-2013</t>
  </si>
  <si>
    <t xml:space="preserve">1.3. Rozwój elektronicznej administracji w samorządach województwa mazowieckiego wspomagającej niwelowanie dwudzielności potencjału województwa, z tego:</t>
  </si>
  <si>
    <t xml:space="preserve">Starostwo Powiatowe</t>
  </si>
  <si>
    <t xml:space="preserve">2010-2012</t>
  </si>
  <si>
    <t xml:space="preserve">1.4. Przyspieszenie wzrostu konkurencyjności województwa mazowieckiego, przez budowanie społeczeństwa informacyjnego i gospodarki opartej na wiedzy poprzez stworzenie zintegrowanych baz wiedzy o Mazowszu, z tego:</t>
  </si>
  <si>
    <t xml:space="preserve">1.5. …………….., z tego:</t>
  </si>
  <si>
    <t xml:space="preserve">1.6. …………….., z tego:</t>
  </si>
  <si>
    <t xml:space="preserve">1.7. …………….., z tego:</t>
  </si>
  <si>
    <t xml:space="preserve">1.8. …………….., z tego:</t>
  </si>
  <si>
    <t xml:space="preserve">1.9. …………….., z tego:</t>
  </si>
  <si>
    <t xml:space="preserve">1.10. …………….., z tego:</t>
  </si>
  <si>
    <t xml:space="preserve">1.11. …………….., z tego:</t>
  </si>
  <si>
    <t xml:space="preserve">1.12. …………….., z tego:</t>
  </si>
  <si>
    <t xml:space="preserve">1.13. …………….., z tego:</t>
  </si>
  <si>
    <t xml:space="preserve">1.14. …………….., z tego:</t>
  </si>
  <si>
    <t xml:space="preserve">1.15. …………….., z tego:</t>
  </si>
  <si>
    <t xml:space="preserve">1.16. …………….., z tego:</t>
  </si>
  <si>
    <t xml:space="preserve">1.17. …………….., z tego:</t>
  </si>
  <si>
    <t xml:space="preserve">1.18. …………….., z tego:</t>
  </si>
  <si>
    <t xml:space="preserve">1.19. …………….., z tego:</t>
  </si>
  <si>
    <t xml:space="preserve">1.20. …………….., z tego:</t>
  </si>
  <si>
    <t xml:space="preserve">1.21. …………….., z tego:</t>
  </si>
  <si>
    <t xml:space="preserve">1.22. …………….., z tego:</t>
  </si>
  <si>
    <t xml:space="preserve">1.23. …………….., z tego:</t>
  </si>
  <si>
    <t xml:space="preserve">1.24. …………….., z tego:</t>
  </si>
  <si>
    <t xml:space="preserve">1.25. …………….., z tego:</t>
  </si>
  <si>
    <t xml:space="preserve">1.26. …………….., z tego:</t>
  </si>
  <si>
    <t xml:space="preserve">1.27. …………….., z tego:</t>
  </si>
  <si>
    <t xml:space="preserve">1.28. …………….., z tego:</t>
  </si>
  <si>
    <t xml:space="preserve">1.29. …………….., z tego:</t>
  </si>
  <si>
    <t xml:space="preserve">1.30. …………….., z tego:</t>
  </si>
  <si>
    <t xml:space="preserve">2. Umowy, o których mowa w art. 226 ust. 4 pkt 2 ufp**, z tego:</t>
  </si>
  <si>
    <t xml:space="preserve">wymienione w wyjaśnieniu do zał.</t>
  </si>
  <si>
    <t xml:space="preserve">2004-2013</t>
  </si>
  <si>
    <t xml:space="preserve">3. Gwarancje i poręczenia udzielane przez j.s.t. (wydatki bieżące)</t>
  </si>
  <si>
    <t xml:space="preserve">2005-2015</t>
  </si>
  <si>
    <t xml:space="preserve">Objaśnienia</t>
  </si>
  <si>
    <t xml:space="preserve">* programy, projekty lub zadania, w tym związane z:</t>
  </si>
  <si>
    <t xml:space="preserve">a) programami finansowanymi z udziałem środków, o których mowa w art. 5 ust. 1 pkt 2 i 3 ustawy z 27 sierpnia 2009 r. o finansach publicznych,</t>
  </si>
  <si>
    <t xml:space="preserve">b) umowami o partnerstwie publiczno-prywatnym;</t>
  </si>
  <si>
    <t xml:space="preserve">** umowy, których realizacja w roku budżetowym i w latach następnych jest niezbędna do zapewnienia ciągłości działania jednostki i z których wynikające płatności wykraczają poza rok budżetowy</t>
  </si>
  <si>
    <t xml:space="preserve">IV Informacja Zarządu o relacji z art. 243 ufp wynikającej z wykonania budżetu w latach 2008 - 2009 i planu budżetu na 2010 rok oraz informacji o prognozowanym kształtowaniu się relacji na koniec 2011 roku i dalszych lat objętych prognozą.</t>
  </si>
  <si>
    <t xml:space="preserve">1. (dochody bieżące + dochody ze sprzedaży majątku - wydatki bieżące) / dochody ogółem</t>
  </si>
  <si>
    <t xml:space="preserve">2. Średnia arytmetyczna pozycji pierwszej z ostatnich trzech lat</t>
  </si>
  <si>
    <t xml:space="preserve">3. Wskaźnik obsługi zadłużenia (poz. H z tabeli I)</t>
  </si>
  <si>
    <t xml:space="preserve">4. Ocena spełnienia warunku uchwalenia budżetu z art. 243 uf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#,##0.00"/>
    <numFmt numFmtId="168" formatCode="General"/>
    <numFmt numFmtId="169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dwyżka operacyjna</a:t>
            </a:r>
          </a:p>
        </c:rich>
      </c:tx>
      <c:layout>
        <c:manualLayout>
          <c:xMode val="edge"/>
          <c:yMode val="edge"/>
          <c:x val="0.324586102038518"/>
          <c:y val="0.04063165365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72429327627"/>
          <c:y val="0.11346699787083"/>
          <c:w val="0.751717535758531"/>
          <c:h val="0.8712739531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aryczna Prezentacja WPF'!$A$5</c:f>
              <c:strCache>
                <c:ptCount val="1"/>
                <c:pt idx="0">
                  <c:v>A.1. Dochody bieżące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ryczna Prezentacja WPF'!$E$3:$X$3</c:f>
              <c:strCache>
                <c:ptCount val="12"/>
                <c:pt idx="0">
                  <c:v>Plan na 31.12.2011 r.</c:v>
                </c:pt>
                <c:pt idx="1">
                  <c:v>Plan na 31.12.2012 r.</c:v>
                </c:pt>
                <c:pt idx="2">
                  <c:v>Plan na 31.12.2013 r.</c:v>
                </c:pt>
                <c:pt idx="3">
                  <c:v>Plan na 31.12.2014 r.</c:v>
                </c:pt>
                <c:pt idx="4">
                  <c:v>Plan na 31.12.2015 r.</c:v>
                </c:pt>
                <c:pt idx="5">
                  <c:v>Plan na 31.12.2016 r.</c:v>
                </c:pt>
                <c:pt idx="6">
                  <c:v>Plan na 31.12.2017 r.</c:v>
                </c:pt>
                <c:pt idx="7">
                  <c:v>Plan na 31.12.2018 r.</c:v>
                </c:pt>
                <c:pt idx="8">
                  <c:v>Plan na 31.12.2019 r.</c:v>
                </c:pt>
                <c:pt idx="9">
                  <c:v>Plan na 31.12.2020 r.</c:v>
                </c:pt>
                <c:pt idx="10">
                  <c:v>Plan na 31.12.2021 r.</c:v>
                </c:pt>
                <c:pt idx="11">
                  <c:v>Plan na 31.12.2022 r.</c:v>
                </c:pt>
              </c:strCache>
            </c:strRef>
          </c:cat>
          <c:val>
            <c:numRef>
              <c:f>'Tabelaryczna Prezentacja WPF'!$E$5:$X$5</c:f>
              <c:numCache>
                <c:formatCode>General</c:formatCode>
                <c:ptCount val="12"/>
                <c:pt idx="0">
                  <c:v>91618821</c:v>
                </c:pt>
                <c:pt idx="1">
                  <c:v>94739006</c:v>
                </c:pt>
                <c:pt idx="2">
                  <c:v>99097000</c:v>
                </c:pt>
                <c:pt idx="3">
                  <c:v>103556365</c:v>
                </c:pt>
                <c:pt idx="4">
                  <c:v>107905733</c:v>
                </c:pt>
                <c:pt idx="5">
                  <c:v>112221962</c:v>
                </c:pt>
                <c:pt idx="6">
                  <c:v>116598618</c:v>
                </c:pt>
                <c:pt idx="7">
                  <c:v>121029366</c:v>
                </c:pt>
                <c:pt idx="8">
                  <c:v>125507453</c:v>
                </c:pt>
                <c:pt idx="9">
                  <c:v>130025721</c:v>
                </c:pt>
                <c:pt idx="10">
                  <c:v>134706647</c:v>
                </c:pt>
                <c:pt idx="11">
                  <c:v>139421379</c:v>
                </c:pt>
              </c:numCache>
            </c:numRef>
          </c:val>
        </c:ser>
        <c:ser>
          <c:idx val="1"/>
          <c:order val="1"/>
          <c:tx>
            <c:strRef>
              <c:f>'Tabelaryczna Prezentacja WPF'!$A$9</c:f>
              <c:strCache>
                <c:ptCount val="1"/>
                <c:pt idx="0">
                  <c:v>B.1. Wydatki bieżące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ryczna Prezentacja WPF'!$E$3:$X$3</c:f>
              <c:strCache>
                <c:ptCount val="12"/>
                <c:pt idx="0">
                  <c:v>Plan na 31.12.2011 r.</c:v>
                </c:pt>
                <c:pt idx="1">
                  <c:v>Plan na 31.12.2012 r.</c:v>
                </c:pt>
                <c:pt idx="2">
                  <c:v>Plan na 31.12.2013 r.</c:v>
                </c:pt>
                <c:pt idx="3">
                  <c:v>Plan na 31.12.2014 r.</c:v>
                </c:pt>
                <c:pt idx="4">
                  <c:v>Plan na 31.12.2015 r.</c:v>
                </c:pt>
                <c:pt idx="5">
                  <c:v>Plan na 31.12.2016 r.</c:v>
                </c:pt>
                <c:pt idx="6">
                  <c:v>Plan na 31.12.2017 r.</c:v>
                </c:pt>
                <c:pt idx="7">
                  <c:v>Plan na 31.12.2018 r.</c:v>
                </c:pt>
                <c:pt idx="8">
                  <c:v>Plan na 31.12.2019 r.</c:v>
                </c:pt>
                <c:pt idx="9">
                  <c:v>Plan na 31.12.2020 r.</c:v>
                </c:pt>
                <c:pt idx="10">
                  <c:v>Plan na 31.12.2021 r.</c:v>
                </c:pt>
                <c:pt idx="11">
                  <c:v>Plan na 31.12.2022 r.</c:v>
                </c:pt>
              </c:strCache>
            </c:strRef>
          </c:cat>
          <c:val>
            <c:numRef>
              <c:f>'Tabelaryczna Prezentacja WPF'!$E$9:$X$9</c:f>
              <c:numCache>
                <c:formatCode>General</c:formatCode>
                <c:ptCount val="12"/>
                <c:pt idx="0">
                  <c:v>94924766</c:v>
                </c:pt>
                <c:pt idx="1">
                  <c:v>94067771</c:v>
                </c:pt>
                <c:pt idx="2">
                  <c:v>96476466</c:v>
                </c:pt>
                <c:pt idx="3">
                  <c:v>101141327</c:v>
                </c:pt>
                <c:pt idx="4">
                  <c:v>103669861</c:v>
                </c:pt>
                <c:pt idx="5">
                  <c:v>106261607</c:v>
                </c:pt>
                <c:pt idx="6">
                  <c:v>108918147</c:v>
                </c:pt>
                <c:pt idx="7">
                  <c:v>111532183</c:v>
                </c:pt>
                <c:pt idx="8">
                  <c:v>114208955</c:v>
                </c:pt>
                <c:pt idx="9">
                  <c:v>116949971</c:v>
                </c:pt>
                <c:pt idx="10">
                  <c:v>119756769</c:v>
                </c:pt>
                <c:pt idx="11">
                  <c:v>122630932</c:v>
                </c:pt>
              </c:numCache>
            </c:numRef>
          </c:val>
        </c:ser>
        <c:gapWidth val="150"/>
        <c:overlap val="0"/>
        <c:axId val="21661225"/>
        <c:axId val="41936593"/>
      </c:barChart>
      <c:catAx>
        <c:axId val="21661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6593"/>
        <c:crossesAt val="0"/>
        <c:auto val="1"/>
        <c:lblAlgn val="ctr"/>
        <c:lblOffset val="100"/>
        <c:noMultiLvlLbl val="0"/>
      </c:catAx>
      <c:valAx>
        <c:axId val="4193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619551751323"/>
          <c:y val="0.491838183108588"/>
          <c:w val="0.190730938168713"/>
          <c:h val="0.103264726756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. Wynik budżetu (A-B)</a:t>
            </a:r>
          </a:p>
        </c:rich>
      </c:tx>
      <c:layout>
        <c:manualLayout>
          <c:xMode val="edge"/>
          <c:yMode val="edge"/>
          <c:x val="0.320962548720556"/>
          <c:y val="0.0407255913213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583460430436"/>
          <c:y val="0.113017961942024"/>
          <c:w val="0.703609557702084"/>
          <c:h val="0.886982038057976"/>
        </c:manualLayout>
      </c:layout>
      <c:lineChart>
        <c:grouping val="standard"/>
        <c:varyColors val="0"/>
        <c:ser>
          <c:idx val="0"/>
          <c:order val="0"/>
          <c:tx>
            <c:strRef>
              <c:f>'Tabelaryczna Prezentacja WPF'!$A$11</c:f>
              <c:strCache>
                <c:ptCount val="1"/>
                <c:pt idx="0">
                  <c:v>C. Wynik budżetu (A-B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ryczna Prezentacja WPF'!$E$3:$X$3</c:f>
              <c:strCache>
                <c:ptCount val="12"/>
                <c:pt idx="0">
                  <c:v>Plan na 31.12.2011 r.</c:v>
                </c:pt>
                <c:pt idx="1">
                  <c:v>Plan na 31.12.2012 r.</c:v>
                </c:pt>
                <c:pt idx="2">
                  <c:v>Plan na 31.12.2013 r.</c:v>
                </c:pt>
                <c:pt idx="3">
                  <c:v>Plan na 31.12.2014 r.</c:v>
                </c:pt>
                <c:pt idx="4">
                  <c:v>Plan na 31.12.2015 r.</c:v>
                </c:pt>
                <c:pt idx="5">
                  <c:v>Plan na 31.12.2016 r.</c:v>
                </c:pt>
                <c:pt idx="6">
                  <c:v>Plan na 31.12.2017 r.</c:v>
                </c:pt>
                <c:pt idx="7">
                  <c:v>Plan na 31.12.2018 r.</c:v>
                </c:pt>
                <c:pt idx="8">
                  <c:v>Plan na 31.12.2019 r.</c:v>
                </c:pt>
                <c:pt idx="9">
                  <c:v>Plan na 31.12.2020 r.</c:v>
                </c:pt>
                <c:pt idx="10">
                  <c:v>Plan na 31.12.2021 r.</c:v>
                </c:pt>
                <c:pt idx="11">
                  <c:v>Plan na 31.12.2022 r.</c:v>
                </c:pt>
              </c:strCache>
            </c:strRef>
          </c:cat>
          <c:val>
            <c:numRef>
              <c:f>'Tabelaryczna Prezentacja WPF'!$E$11:$X$11</c:f>
              <c:numCache>
                <c:formatCode>General</c:formatCode>
                <c:ptCount val="12"/>
                <c:pt idx="0">
                  <c:v>-5551151</c:v>
                </c:pt>
                <c:pt idx="1">
                  <c:v>-72443</c:v>
                </c:pt>
                <c:pt idx="2">
                  <c:v>5063992</c:v>
                </c:pt>
                <c:pt idx="3">
                  <c:v>5063992</c:v>
                </c:pt>
                <c:pt idx="4">
                  <c:v>5021032</c:v>
                </c:pt>
                <c:pt idx="5">
                  <c:v>4579323</c:v>
                </c:pt>
                <c:pt idx="6">
                  <c:v>4007276</c:v>
                </c:pt>
                <c:pt idx="7">
                  <c:v>3990929</c:v>
                </c:pt>
                <c:pt idx="8">
                  <c:v>3307276</c:v>
                </c:pt>
                <c:pt idx="9">
                  <c:v>2335612</c:v>
                </c:pt>
                <c:pt idx="10">
                  <c:v>850000</c:v>
                </c:pt>
                <c:pt idx="11">
                  <c:v>8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7944"/>
        <c:axId val="3358947"/>
      </c:lineChart>
      <c:catAx>
        <c:axId val="483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47"/>
        <c:crossesAt val="0"/>
        <c:auto val="1"/>
        <c:lblAlgn val="ctr"/>
        <c:lblOffset val="100"/>
        <c:noMultiLvlLbl val="0"/>
      </c:catAx>
      <c:valAx>
        <c:axId val="335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3719143647969"/>
          <c:y val="0.518139783033968"/>
          <c:w val="0.24707676664972"/>
          <c:h val="0.0533523030410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Nadwyżka operacyjna"/>
        <xdr:cNvGraphicFramePr/>
      </xdr:nvGraphicFramePr>
      <xdr:xfrm>
        <a:off x="0" y="0"/>
        <a:ext cx="63925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0</xdr:row>
      <xdr:rowOff>9360</xdr:rowOff>
    </xdr:from>
    <xdr:to>
      <xdr:col>20</xdr:col>
      <xdr:colOff>10800</xdr:colOff>
      <xdr:row>25</xdr:row>
      <xdr:rowOff>9360</xdr:rowOff>
    </xdr:to>
    <xdr:graphicFrame>
      <xdr:nvGraphicFramePr>
        <xdr:cNvPr id="1" name="Wynik budżetu"/>
        <xdr:cNvGraphicFramePr/>
      </xdr:nvGraphicFramePr>
      <xdr:xfrm>
        <a:off x="6401520" y="9360"/>
        <a:ext cx="637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1" width="13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true" hidden="false" outlineLevel="0" max="7" min="7" style="1" width="15.28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1" min="11" style="1" width="14.14"/>
    <col collapsed="false" customWidth="true" hidden="false" outlineLevel="0" max="12" min="12" style="1" width="14.7"/>
    <col collapsed="false" customWidth="true" hidden="false" outlineLevel="0" max="13" min="13" style="1" width="14.41"/>
    <col collapsed="false" customWidth="true" hidden="false" outlineLevel="0" max="14" min="14" style="1" width="14.28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true" outlineLevel="0" max="23" min="17" style="1" width="11.85"/>
    <col collapsed="false" customWidth="true" hidden="true" outlineLevel="0" max="24" min="24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/>
    <row r="3" customFormat="false" ht="35.2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5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6" t="s">
        <v>23</v>
      </c>
    </row>
    <row r="4" customFormat="false" ht="18.95" hidden="false" customHeight="true" outlineLevel="0" collapsed="false">
      <c r="A4" s="7" t="s">
        <v>24</v>
      </c>
      <c r="B4" s="8" t="n">
        <f aca="false">B5+B6</f>
        <v>86135723.58</v>
      </c>
      <c r="C4" s="8" t="n">
        <f aca="false">C5+C6</f>
        <v>85800709.71</v>
      </c>
      <c r="D4" s="8" t="n">
        <f aca="false">D5+D6</f>
        <v>99321642</v>
      </c>
      <c r="E4" s="8" t="n">
        <f aca="false">E5+E6</f>
        <v>99991820</v>
      </c>
      <c r="F4" s="8" t="n">
        <f aca="false">F5+F6</f>
        <v>101759194</v>
      </c>
      <c r="G4" s="8" t="n">
        <f aca="false">G5+G6</f>
        <v>109105580</v>
      </c>
      <c r="H4" s="8" t="n">
        <f aca="false">H5+H6</f>
        <v>110556365</v>
      </c>
      <c r="I4" s="8" t="n">
        <f aca="false">I5+I6</f>
        <v>113905733</v>
      </c>
      <c r="J4" s="8" t="n">
        <f aca="false">J5+J6</f>
        <v>114721962</v>
      </c>
      <c r="K4" s="8" t="n">
        <f aca="false">K5+K6</f>
        <v>118598618</v>
      </c>
      <c r="L4" s="8" t="n">
        <f aca="false">L5+L6</f>
        <v>123029366</v>
      </c>
      <c r="M4" s="8" t="n">
        <f aca="false">M5+M6</f>
        <v>127507453</v>
      </c>
      <c r="N4" s="8" t="n">
        <f aca="false">N5+N6</f>
        <v>132025721</v>
      </c>
      <c r="O4" s="8" t="n">
        <f aca="false">O5+O6</f>
        <v>136706647</v>
      </c>
      <c r="P4" s="8" t="n">
        <f aca="false">P5+P6</f>
        <v>141421379</v>
      </c>
      <c r="Q4" s="8" t="n">
        <f aca="false">Q5+Q6</f>
        <v>0</v>
      </c>
      <c r="R4" s="8" t="n">
        <f aca="false">R5+R6</f>
        <v>0</v>
      </c>
      <c r="S4" s="9" t="n">
        <f aca="false">S5+S6</f>
        <v>0</v>
      </c>
      <c r="T4" s="8" t="n">
        <f aca="false">T5+T6</f>
        <v>0</v>
      </c>
      <c r="U4" s="8" t="n">
        <f aca="false">U5+U6</f>
        <v>0</v>
      </c>
      <c r="V4" s="8" t="n">
        <f aca="false">V5+V6</f>
        <v>0</v>
      </c>
      <c r="W4" s="8" t="n">
        <f aca="false">W5+W6</f>
        <v>0</v>
      </c>
      <c r="X4" s="10" t="n">
        <f aca="false">X5+X6</f>
        <v>0</v>
      </c>
    </row>
    <row r="5" customFormat="false" ht="18.95" hidden="false" customHeight="true" outlineLevel="0" collapsed="false">
      <c r="A5" s="11" t="s">
        <v>25</v>
      </c>
      <c r="B5" s="12" t="n">
        <v>78903612.33</v>
      </c>
      <c r="C5" s="12" t="n">
        <v>82866453.98</v>
      </c>
      <c r="D5" s="12" t="n">
        <v>86913693</v>
      </c>
      <c r="E5" s="12" t="n">
        <v>91618821</v>
      </c>
      <c r="F5" s="12" t="n">
        <v>94739006</v>
      </c>
      <c r="G5" s="12" t="n">
        <v>99097000</v>
      </c>
      <c r="H5" s="12" t="n">
        <v>103556365</v>
      </c>
      <c r="I5" s="12" t="n">
        <v>107905733</v>
      </c>
      <c r="J5" s="12" t="n">
        <v>112221962</v>
      </c>
      <c r="K5" s="12" t="n">
        <v>116598618</v>
      </c>
      <c r="L5" s="12" t="n">
        <v>121029366</v>
      </c>
      <c r="M5" s="12" t="n">
        <v>125507453</v>
      </c>
      <c r="N5" s="12" t="n">
        <v>130025721</v>
      </c>
      <c r="O5" s="12" t="n">
        <v>134706647</v>
      </c>
      <c r="P5" s="12" t="n">
        <v>139421379</v>
      </c>
      <c r="Q5" s="12"/>
      <c r="R5" s="12"/>
      <c r="S5" s="13"/>
      <c r="T5" s="12"/>
      <c r="U5" s="12"/>
      <c r="V5" s="12"/>
      <c r="W5" s="12"/>
      <c r="X5" s="14"/>
    </row>
    <row r="6" customFormat="false" ht="18.95" hidden="false" customHeight="true" outlineLevel="0" collapsed="false">
      <c r="A6" s="11" t="s">
        <v>26</v>
      </c>
      <c r="B6" s="12" t="n">
        <v>7232111.25</v>
      </c>
      <c r="C6" s="12" t="n">
        <v>2934255.73</v>
      </c>
      <c r="D6" s="12" t="n">
        <v>12407949</v>
      </c>
      <c r="E6" s="12" t="n">
        <v>8372999</v>
      </c>
      <c r="F6" s="12" t="n">
        <v>7020188</v>
      </c>
      <c r="G6" s="12" t="n">
        <v>10008580</v>
      </c>
      <c r="H6" s="12" t="n">
        <v>7000000</v>
      </c>
      <c r="I6" s="12" t="n">
        <v>6000000</v>
      </c>
      <c r="J6" s="12" t="n">
        <v>2500000</v>
      </c>
      <c r="K6" s="12" t="n">
        <v>2000000</v>
      </c>
      <c r="L6" s="12" t="n">
        <v>2000000</v>
      </c>
      <c r="M6" s="12" t="n">
        <v>2000000</v>
      </c>
      <c r="N6" s="12" t="n">
        <v>2000000</v>
      </c>
      <c r="O6" s="12" t="n">
        <v>2000000</v>
      </c>
      <c r="P6" s="12" t="n">
        <v>2000000</v>
      </c>
      <c r="Q6" s="12"/>
      <c r="R6" s="12"/>
      <c r="S6" s="13"/>
      <c r="T6" s="12"/>
      <c r="U6" s="12"/>
      <c r="V6" s="12"/>
      <c r="W6" s="12"/>
      <c r="X6" s="14"/>
    </row>
    <row r="7" customFormat="false" ht="18.95" hidden="false" customHeight="true" outlineLevel="0" collapsed="false">
      <c r="A7" s="15" t="s">
        <v>27</v>
      </c>
      <c r="B7" s="16" t="n">
        <v>3571700</v>
      </c>
      <c r="C7" s="16" t="n">
        <v>4062</v>
      </c>
      <c r="D7" s="16" t="n">
        <v>13308</v>
      </c>
      <c r="E7" s="16" t="n">
        <v>6414144</v>
      </c>
      <c r="F7" s="16" t="n">
        <v>7000000</v>
      </c>
      <c r="G7" s="16" t="n">
        <v>9800000</v>
      </c>
      <c r="H7" s="16" t="n">
        <v>5000000</v>
      </c>
      <c r="I7" s="16" t="n">
        <v>4000000</v>
      </c>
      <c r="J7" s="16" t="n">
        <v>500000</v>
      </c>
      <c r="K7" s="16" t="n">
        <v>200000</v>
      </c>
      <c r="L7" s="16" t="n">
        <v>200000</v>
      </c>
      <c r="M7" s="16" t="n">
        <v>200000</v>
      </c>
      <c r="N7" s="16" t="n">
        <v>100000</v>
      </c>
      <c r="O7" s="16" t="n">
        <v>100000</v>
      </c>
      <c r="P7" s="16" t="n">
        <v>100000</v>
      </c>
      <c r="Q7" s="16"/>
      <c r="R7" s="16"/>
      <c r="S7" s="17"/>
      <c r="T7" s="16"/>
      <c r="U7" s="16"/>
      <c r="V7" s="16"/>
      <c r="W7" s="16"/>
      <c r="X7" s="18"/>
    </row>
    <row r="8" customFormat="false" ht="18.95" hidden="false" customHeight="true" outlineLevel="0" collapsed="false">
      <c r="A8" s="19" t="s">
        <v>28</v>
      </c>
      <c r="B8" s="20" t="n">
        <f aca="false">B9+B10</f>
        <v>86177636.72</v>
      </c>
      <c r="C8" s="20" t="n">
        <f aca="false">C9+C10</f>
        <v>91050181.47</v>
      </c>
      <c r="D8" s="20" t="n">
        <f aca="false">D9+D10</f>
        <v>113395506</v>
      </c>
      <c r="E8" s="20" t="n">
        <f aca="false">E9+E10</f>
        <v>105542971</v>
      </c>
      <c r="F8" s="20" t="n">
        <f aca="false">F9+F10</f>
        <v>101831637</v>
      </c>
      <c r="G8" s="20" t="n">
        <f aca="false">G9+G10</f>
        <v>104041588</v>
      </c>
      <c r="H8" s="20" t="n">
        <f aca="false">H9+H10</f>
        <v>105492373</v>
      </c>
      <c r="I8" s="20" t="n">
        <f aca="false">I9+I10</f>
        <v>108884701</v>
      </c>
      <c r="J8" s="20" t="n">
        <f aca="false">J9+J10</f>
        <v>110142639</v>
      </c>
      <c r="K8" s="20" t="n">
        <f aca="false">K9+K10</f>
        <v>114591342</v>
      </c>
      <c r="L8" s="20" t="n">
        <f aca="false">L9+L10</f>
        <v>119038437</v>
      </c>
      <c r="M8" s="20" t="n">
        <f aca="false">M9+M10</f>
        <v>124200177</v>
      </c>
      <c r="N8" s="20" t="n">
        <f aca="false">N9+N10</f>
        <v>129690109</v>
      </c>
      <c r="O8" s="20" t="n">
        <f aca="false">O9+O10</f>
        <v>135856647</v>
      </c>
      <c r="P8" s="20" t="n">
        <f aca="false">P9+P10</f>
        <v>140571379</v>
      </c>
      <c r="Q8" s="20" t="n">
        <f aca="false">Q9+Q10</f>
        <v>0</v>
      </c>
      <c r="R8" s="20" t="n">
        <f aca="false">R9+R10</f>
        <v>0</v>
      </c>
      <c r="S8" s="21" t="n">
        <f aca="false">S9+S10</f>
        <v>0</v>
      </c>
      <c r="T8" s="20" t="n">
        <f aca="false">T9+T10</f>
        <v>0</v>
      </c>
      <c r="U8" s="20" t="n">
        <f aca="false">U9+U10</f>
        <v>0</v>
      </c>
      <c r="V8" s="20" t="n">
        <f aca="false">V9+V10</f>
        <v>0</v>
      </c>
      <c r="W8" s="20" t="n">
        <f aca="false">W9+W10</f>
        <v>0</v>
      </c>
      <c r="X8" s="22" t="n">
        <f aca="false">X9+X10</f>
        <v>0</v>
      </c>
    </row>
    <row r="9" customFormat="false" ht="18.95" hidden="false" customHeight="true" outlineLevel="0" collapsed="false">
      <c r="A9" s="11" t="s">
        <v>29</v>
      </c>
      <c r="B9" s="12" t="n">
        <v>74507941.97</v>
      </c>
      <c r="C9" s="12" t="n">
        <v>79801773.31</v>
      </c>
      <c r="D9" s="12" t="n">
        <v>88426784</v>
      </c>
      <c r="E9" s="12" t="n">
        <v>94924766</v>
      </c>
      <c r="F9" s="12" t="n">
        <v>94067771</v>
      </c>
      <c r="G9" s="12" t="n">
        <v>96476466</v>
      </c>
      <c r="H9" s="12" t="n">
        <v>101141327</v>
      </c>
      <c r="I9" s="12" t="n">
        <v>103669861</v>
      </c>
      <c r="J9" s="12" t="n">
        <v>106261607</v>
      </c>
      <c r="K9" s="12" t="n">
        <v>108918147</v>
      </c>
      <c r="L9" s="12" t="n">
        <v>111532183</v>
      </c>
      <c r="M9" s="12" t="n">
        <v>114208955</v>
      </c>
      <c r="N9" s="12" t="n">
        <v>116949971</v>
      </c>
      <c r="O9" s="12" t="n">
        <v>119756769</v>
      </c>
      <c r="P9" s="12" t="n">
        <v>122630932</v>
      </c>
      <c r="Q9" s="12"/>
      <c r="R9" s="12"/>
      <c r="S9" s="13"/>
      <c r="T9" s="12"/>
      <c r="U9" s="12"/>
      <c r="V9" s="12"/>
      <c r="W9" s="12"/>
      <c r="X9" s="14"/>
    </row>
    <row r="10" customFormat="false" ht="18.95" hidden="false" customHeight="true" outlineLevel="0" collapsed="false">
      <c r="A10" s="15" t="s">
        <v>30</v>
      </c>
      <c r="B10" s="16" t="n">
        <v>11669694.75</v>
      </c>
      <c r="C10" s="16" t="n">
        <v>11248408.16</v>
      </c>
      <c r="D10" s="16" t="n">
        <v>24968722</v>
      </c>
      <c r="E10" s="16" t="n">
        <v>10618205</v>
      </c>
      <c r="F10" s="16" t="n">
        <v>7763866</v>
      </c>
      <c r="G10" s="16" t="n">
        <v>7565122</v>
      </c>
      <c r="H10" s="16" t="n">
        <v>4351046</v>
      </c>
      <c r="I10" s="16" t="n">
        <v>5214840</v>
      </c>
      <c r="J10" s="16" t="n">
        <v>3881032</v>
      </c>
      <c r="K10" s="16" t="n">
        <v>5673195</v>
      </c>
      <c r="L10" s="16" t="n">
        <v>7506254</v>
      </c>
      <c r="M10" s="16" t="n">
        <v>9991222</v>
      </c>
      <c r="N10" s="16" t="n">
        <v>12740138</v>
      </c>
      <c r="O10" s="16" t="n">
        <v>16099878</v>
      </c>
      <c r="P10" s="16" t="n">
        <v>17940447</v>
      </c>
      <c r="Q10" s="16"/>
      <c r="R10" s="16"/>
      <c r="S10" s="17"/>
      <c r="T10" s="16"/>
      <c r="U10" s="16"/>
      <c r="V10" s="16"/>
      <c r="W10" s="16"/>
      <c r="X10" s="18"/>
    </row>
    <row r="11" customFormat="false" ht="18.95" hidden="false" customHeight="true" outlineLevel="0" collapsed="false">
      <c r="A11" s="23" t="s">
        <v>31</v>
      </c>
      <c r="B11" s="24" t="n">
        <f aca="false">B4-B8</f>
        <v>-41913.1400000006</v>
      </c>
      <c r="C11" s="24" t="n">
        <f aca="false">C4-C8</f>
        <v>-5249471.75999999</v>
      </c>
      <c r="D11" s="24" t="n">
        <f aca="false">D4-D8</f>
        <v>-14073864</v>
      </c>
      <c r="E11" s="24" t="n">
        <f aca="false">E4-E8</f>
        <v>-5551151</v>
      </c>
      <c r="F11" s="24" t="n">
        <f aca="false">F4-F8</f>
        <v>-72443</v>
      </c>
      <c r="G11" s="24" t="n">
        <f aca="false">G4-G8</f>
        <v>5063992</v>
      </c>
      <c r="H11" s="24" t="n">
        <f aca="false">H4-H8</f>
        <v>5063992</v>
      </c>
      <c r="I11" s="24" t="n">
        <f aca="false">I4-I8</f>
        <v>5021032</v>
      </c>
      <c r="J11" s="24" t="n">
        <f aca="false">J4-J8</f>
        <v>4579323</v>
      </c>
      <c r="K11" s="24" t="n">
        <f aca="false">K4-K8</f>
        <v>4007276</v>
      </c>
      <c r="L11" s="24" t="n">
        <f aca="false">L4-L8</f>
        <v>3990929</v>
      </c>
      <c r="M11" s="24" t="n">
        <f aca="false">M4-M8</f>
        <v>3307276</v>
      </c>
      <c r="N11" s="24" t="n">
        <f aca="false">N4-N8</f>
        <v>2335612</v>
      </c>
      <c r="O11" s="24" t="n">
        <f aca="false">O4-O8</f>
        <v>850000</v>
      </c>
      <c r="P11" s="24" t="n">
        <f aca="false">P4-P8</f>
        <v>850000</v>
      </c>
      <c r="Q11" s="24" t="n">
        <f aca="false">Q4-Q8</f>
        <v>0</v>
      </c>
      <c r="R11" s="24" t="n">
        <f aca="false">R4-R8</f>
        <v>0</v>
      </c>
      <c r="S11" s="25" t="n">
        <f aca="false">S4-S8</f>
        <v>0</v>
      </c>
      <c r="T11" s="24" t="n">
        <f aca="false">T4-T8</f>
        <v>0</v>
      </c>
      <c r="U11" s="24" t="n">
        <f aca="false">U4-U8</f>
        <v>0</v>
      </c>
      <c r="V11" s="24" t="n">
        <f aca="false">V4-V8</f>
        <v>0</v>
      </c>
      <c r="W11" s="24" t="n">
        <f aca="false">W4-W8</f>
        <v>0</v>
      </c>
      <c r="X11" s="26" t="n">
        <f aca="false">X4-X8</f>
        <v>0</v>
      </c>
    </row>
    <row r="12" customFormat="false" ht="18.95" hidden="false" customHeight="true" outlineLevel="0" collapsed="false">
      <c r="A12" s="19" t="s">
        <v>32</v>
      </c>
      <c r="B12" s="20" t="n">
        <f aca="false">B13-B23</f>
        <v>4022278.88</v>
      </c>
      <c r="C12" s="20" t="n">
        <f aca="false">C13-C23</f>
        <v>8210850.1</v>
      </c>
      <c r="D12" s="20" t="n">
        <f aca="false">D13-D23</f>
        <v>14073864</v>
      </c>
      <c r="E12" s="20" t="n">
        <f aca="false">E13-E23</f>
        <v>5551151</v>
      </c>
      <c r="F12" s="20" t="n">
        <f aca="false">F13-F23</f>
        <v>72443</v>
      </c>
      <c r="G12" s="20" t="n">
        <f aca="false">G13-G23</f>
        <v>-5063992</v>
      </c>
      <c r="H12" s="20" t="n">
        <f aca="false">H13-H23</f>
        <v>-5063992</v>
      </c>
      <c r="I12" s="20" t="n">
        <f aca="false">I13-I23</f>
        <v>-5021032</v>
      </c>
      <c r="J12" s="20" t="n">
        <f aca="false">J13-J23</f>
        <v>-4579323</v>
      </c>
      <c r="K12" s="20" t="n">
        <f aca="false">K13-K23</f>
        <v>-4007276</v>
      </c>
      <c r="L12" s="20" t="n">
        <f aca="false">L13-L23</f>
        <v>-3990929</v>
      </c>
      <c r="M12" s="20" t="n">
        <f aca="false">M13-M23</f>
        <v>-3307276</v>
      </c>
      <c r="N12" s="20" t="n">
        <f aca="false">N13-N23</f>
        <v>-2335612</v>
      </c>
      <c r="O12" s="20" t="n">
        <f aca="false">O13-O23</f>
        <v>-850000</v>
      </c>
      <c r="P12" s="20" t="n">
        <f aca="false">P13-P23</f>
        <v>-850000</v>
      </c>
      <c r="Q12" s="20" t="n">
        <f aca="false">Q13-Q23</f>
        <v>0</v>
      </c>
      <c r="R12" s="20" t="n">
        <f aca="false">R13-R23</f>
        <v>0</v>
      </c>
      <c r="S12" s="21" t="n">
        <f aca="false">S13-S23</f>
        <v>0</v>
      </c>
      <c r="T12" s="20" t="n">
        <f aca="false">T13-T23</f>
        <v>0</v>
      </c>
      <c r="U12" s="20" t="n">
        <f aca="false">U13-U23</f>
        <v>0</v>
      </c>
      <c r="V12" s="20" t="n">
        <f aca="false">V13-V23</f>
        <v>0</v>
      </c>
      <c r="W12" s="20" t="n">
        <f aca="false">W13-W23</f>
        <v>0</v>
      </c>
      <c r="X12" s="22" t="n">
        <f aca="false">X13-X23</f>
        <v>0</v>
      </c>
    </row>
    <row r="13" customFormat="false" ht="18.95" hidden="false" customHeight="true" outlineLevel="0" collapsed="false">
      <c r="A13" s="27" t="s">
        <v>33</v>
      </c>
      <c r="B13" s="28" t="n">
        <f aca="false">B14+B16+B18+B19+B20+B21+B22</f>
        <v>6139332.31</v>
      </c>
      <c r="C13" s="28" t="n">
        <f aca="false">C14+C16+C18+C19+C20+C21+C22</f>
        <v>10180255.02</v>
      </c>
      <c r="D13" s="28" t="n">
        <f aca="false">D14+D16+D18+D19+D20+D21+D22</f>
        <v>16822254</v>
      </c>
      <c r="E13" s="28" t="n">
        <f aca="false">E14+E16+E18+E19+E20+E21+E22</f>
        <v>10778359</v>
      </c>
      <c r="F13" s="28" t="n">
        <f aca="false">F14+F16+F18+F19+F20+F21+F22</f>
        <v>5000000</v>
      </c>
      <c r="G13" s="28" t="n">
        <f aca="false">G14+G16+G18+G19+G20+G21+G22</f>
        <v>0</v>
      </c>
      <c r="H13" s="28" t="n">
        <f aca="false">H14+H16+H18+H19+H20+H21+H22</f>
        <v>0</v>
      </c>
      <c r="I13" s="28" t="n">
        <f aca="false">I14+I16+I18+I19+I20+I21+I22</f>
        <v>0</v>
      </c>
      <c r="J13" s="28" t="n">
        <f aca="false">J14+J16+J18+J19+J20+J21+J22</f>
        <v>0</v>
      </c>
      <c r="K13" s="28" t="n">
        <f aca="false">K14+K16+K18+K19+K20+K21+K22</f>
        <v>0</v>
      </c>
      <c r="L13" s="28" t="n">
        <f aca="false">L14+L16+L18+L19+L20+L21+L22</f>
        <v>0</v>
      </c>
      <c r="M13" s="28" t="n">
        <f aca="false">M14+M16+M18+M19+M20+M21+M22</f>
        <v>0</v>
      </c>
      <c r="N13" s="28" t="n">
        <f aca="false">N14+N16+N18+N19+N20+N21+N22</f>
        <v>0</v>
      </c>
      <c r="O13" s="28" t="n">
        <f aca="false">O14+O16+O18+O19+O20+O21+O22</f>
        <v>0</v>
      </c>
      <c r="P13" s="28" t="n">
        <f aca="false">P14+P16+P18+P19+P20+P21+P22</f>
        <v>0</v>
      </c>
      <c r="Q13" s="28" t="n">
        <f aca="false">Q14+Q16+Q18+Q19+Q20+Q21+Q22</f>
        <v>0</v>
      </c>
      <c r="R13" s="28" t="n">
        <f aca="false">R14+R16+R18+R19+R20+R21+R22</f>
        <v>0</v>
      </c>
      <c r="S13" s="29" t="n">
        <f aca="false">S14+S16+S18+S19+S20+S21+S22</f>
        <v>0</v>
      </c>
      <c r="T13" s="28" t="n">
        <f aca="false">T14+T16+T18+T19+T20+T21+T22</f>
        <v>0</v>
      </c>
      <c r="U13" s="28" t="n">
        <f aca="false">U14+U16+U18+U19+U20+U21+U22</f>
        <v>0</v>
      </c>
      <c r="V13" s="28" t="n">
        <f aca="false">V14+V16+V18+V19+V20+V21+V22</f>
        <v>0</v>
      </c>
      <c r="W13" s="28" t="n">
        <f aca="false">W14+W16+W18+W19+W20+W21+W22</f>
        <v>0</v>
      </c>
      <c r="X13" s="30" t="n">
        <f aca="false">X14+X16+X18+X19+X20+X21+X22</f>
        <v>0</v>
      </c>
    </row>
    <row r="14" customFormat="false" ht="18.95" hidden="false" customHeight="true" outlineLevel="0" collapsed="false">
      <c r="A14" s="11" t="s">
        <v>34</v>
      </c>
      <c r="B14" s="12" t="n">
        <v>3506361.37</v>
      </c>
      <c r="C14" s="12" t="n">
        <v>6500000</v>
      </c>
      <c r="D14" s="12" t="n">
        <v>13977887</v>
      </c>
      <c r="E14" s="12" t="n">
        <v>5000000</v>
      </c>
      <c r="F14" s="12" t="n">
        <v>500000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2"/>
      <c r="U14" s="12"/>
      <c r="V14" s="12"/>
      <c r="W14" s="12"/>
      <c r="X14" s="14"/>
    </row>
    <row r="15" customFormat="false" ht="40.5" hidden="false" customHeight="true" outlineLevel="0" collapsed="false">
      <c r="A15" s="11" t="s">
        <v>3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3"/>
      <c r="T15" s="12"/>
      <c r="U15" s="12"/>
      <c r="V15" s="12"/>
      <c r="W15" s="12"/>
      <c r="X15" s="14"/>
    </row>
    <row r="16" customFormat="false" ht="28.5" hidden="false" customHeight="true" outlineLevel="0" collapsed="false">
      <c r="A16" s="11" t="s">
        <v>3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2"/>
      <c r="U16" s="12"/>
      <c r="V16" s="12"/>
      <c r="W16" s="12"/>
      <c r="X16" s="14"/>
    </row>
    <row r="17" customFormat="false" ht="38.25" hidden="false" customHeight="false" outlineLevel="0" collapsed="false">
      <c r="A17" s="11" t="s">
        <v>3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2"/>
      <c r="U17" s="12"/>
      <c r="V17" s="12"/>
      <c r="W17" s="12"/>
      <c r="X17" s="14"/>
    </row>
    <row r="18" customFormat="false" ht="18.95" hidden="false" customHeight="true" outlineLevel="0" collapsed="false">
      <c r="A18" s="11" t="s">
        <v>38</v>
      </c>
      <c r="B18" s="12" t="n">
        <v>300000</v>
      </c>
      <c r="C18" s="12"/>
      <c r="D18" s="12"/>
      <c r="E18" s="12" t="n">
        <v>2000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2"/>
      <c r="U18" s="12"/>
      <c r="V18" s="12"/>
      <c r="W18" s="12"/>
      <c r="X18" s="14"/>
    </row>
    <row r="19" customFormat="false" ht="18.95" hidden="false" customHeight="true" outlineLevel="0" collapsed="false">
      <c r="A19" s="11" t="s">
        <v>3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/>
      <c r="U19" s="12"/>
      <c r="V19" s="12"/>
      <c r="W19" s="12"/>
      <c r="X19" s="14"/>
    </row>
    <row r="20" customFormat="false" ht="18.95" hidden="false" customHeight="true" outlineLevel="0" collapsed="false">
      <c r="A20" s="11" t="s">
        <v>4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/>
      <c r="U20" s="12"/>
      <c r="V20" s="12"/>
      <c r="W20" s="12"/>
      <c r="X20" s="14"/>
    </row>
    <row r="21" customFormat="false" ht="18.95" hidden="false" customHeight="true" outlineLevel="0" collapsed="false">
      <c r="A21" s="11" t="s">
        <v>41</v>
      </c>
      <c r="B21" s="12" t="n">
        <v>2332970.94</v>
      </c>
      <c r="C21" s="12" t="n">
        <v>3680255.02</v>
      </c>
      <c r="D21" s="12" t="n">
        <v>2844367</v>
      </c>
      <c r="E21" s="12" t="n">
        <v>3778359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2"/>
      <c r="U21" s="12"/>
      <c r="V21" s="12"/>
      <c r="W21" s="12"/>
      <c r="X21" s="14"/>
    </row>
    <row r="22" customFormat="false" ht="18.95" hidden="false" customHeight="true" outlineLevel="0" collapsed="false">
      <c r="A22" s="11" t="s">
        <v>4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2"/>
      <c r="U22" s="12"/>
      <c r="V22" s="12"/>
      <c r="W22" s="12"/>
      <c r="X22" s="14"/>
    </row>
    <row r="23" customFormat="false" ht="18.95" hidden="false" customHeight="true" outlineLevel="0" collapsed="false">
      <c r="A23" s="27" t="s">
        <v>43</v>
      </c>
      <c r="B23" s="28" t="n">
        <f aca="false">B24+B26+B28+B29</f>
        <v>2117053.43</v>
      </c>
      <c r="C23" s="28" t="n">
        <f aca="false">C24+C26+C28+C29</f>
        <v>1969404.92</v>
      </c>
      <c r="D23" s="28" t="n">
        <f aca="false">D24+D26+D28+D29</f>
        <v>2748390</v>
      </c>
      <c r="E23" s="28" t="n">
        <f aca="false">E24+E26+E28+E29</f>
        <v>5227208</v>
      </c>
      <c r="F23" s="28" t="n">
        <f aca="false">F24+F26+F28+F29</f>
        <v>4927557</v>
      </c>
      <c r="G23" s="28" t="n">
        <f aca="false">G24+G26+G28+G29</f>
        <v>5063992</v>
      </c>
      <c r="H23" s="28" t="n">
        <f aca="false">H24+H26+H28+H29</f>
        <v>5063992</v>
      </c>
      <c r="I23" s="28" t="n">
        <f aca="false">I24+I26+I28+I29</f>
        <v>5021032</v>
      </c>
      <c r="J23" s="28" t="n">
        <f aca="false">J24+J26+J28+J29</f>
        <v>4579323</v>
      </c>
      <c r="K23" s="28" t="n">
        <f aca="false">K24+K26+K28+K29</f>
        <v>4007276</v>
      </c>
      <c r="L23" s="28" t="n">
        <f aca="false">L24+L26+L28+L29</f>
        <v>3990929</v>
      </c>
      <c r="M23" s="28" t="n">
        <f aca="false">M24+M26+M28+M29</f>
        <v>3307276</v>
      </c>
      <c r="N23" s="28" t="n">
        <f aca="false">N24+N26+N28+N29</f>
        <v>2335612</v>
      </c>
      <c r="O23" s="28" t="n">
        <f aca="false">O24+O26+O28+O29</f>
        <v>850000</v>
      </c>
      <c r="P23" s="28" t="n">
        <f aca="false">P24+P26+P28+P29</f>
        <v>850000</v>
      </c>
      <c r="Q23" s="28" t="n">
        <f aca="false">Q24+Q26+Q28+Q29</f>
        <v>0</v>
      </c>
      <c r="R23" s="28" t="n">
        <f aca="false">R24+R26+R28+R29</f>
        <v>0</v>
      </c>
      <c r="S23" s="29" t="n">
        <f aca="false">S24+S26+S28+S29</f>
        <v>0</v>
      </c>
      <c r="T23" s="28" t="n">
        <f aca="false">T24+T26+T28+T29</f>
        <v>0</v>
      </c>
      <c r="U23" s="28" t="n">
        <f aca="false">U24+U26+U28+U29</f>
        <v>0</v>
      </c>
      <c r="V23" s="28" t="n">
        <f aca="false">V24+V26+V28+V29</f>
        <v>0</v>
      </c>
      <c r="W23" s="28" t="n">
        <f aca="false">W24+W26+W28+W29</f>
        <v>0</v>
      </c>
      <c r="X23" s="30" t="n">
        <f aca="false">X24+X26+X28+X29</f>
        <v>0</v>
      </c>
    </row>
    <row r="24" customFormat="false" ht="27.75" hidden="false" customHeight="true" outlineLevel="0" collapsed="false">
      <c r="A24" s="11" t="s">
        <v>44</v>
      </c>
      <c r="B24" s="12" t="n">
        <v>2117053.43</v>
      </c>
      <c r="C24" s="12" t="n">
        <v>1969404.92</v>
      </c>
      <c r="D24" s="12" t="n">
        <v>2748390</v>
      </c>
      <c r="E24" s="12" t="n">
        <v>3227208</v>
      </c>
      <c r="F24" s="12" t="n">
        <v>4927557</v>
      </c>
      <c r="G24" s="12" t="n">
        <v>5063992</v>
      </c>
      <c r="H24" s="12" t="n">
        <v>5063992</v>
      </c>
      <c r="I24" s="12" t="n">
        <v>5021032</v>
      </c>
      <c r="J24" s="12" t="n">
        <v>4579323</v>
      </c>
      <c r="K24" s="12" t="n">
        <v>4007276</v>
      </c>
      <c r="L24" s="12" t="n">
        <v>3990929</v>
      </c>
      <c r="M24" s="12" t="n">
        <v>3307276</v>
      </c>
      <c r="N24" s="12" t="n">
        <v>2335612</v>
      </c>
      <c r="O24" s="12" t="n">
        <v>850000</v>
      </c>
      <c r="P24" s="12" t="n">
        <v>850000</v>
      </c>
      <c r="Q24" s="12"/>
      <c r="R24" s="12"/>
      <c r="S24" s="13"/>
      <c r="T24" s="12"/>
      <c r="U24" s="12"/>
      <c r="V24" s="12"/>
      <c r="W24" s="12"/>
      <c r="X24" s="14"/>
    </row>
    <row r="25" customFormat="false" ht="41.25" hidden="false" customHeight="true" outlineLevel="0" collapsed="false">
      <c r="A25" s="11" t="s">
        <v>4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/>
      <c r="T25" s="12"/>
      <c r="U25" s="12"/>
      <c r="V25" s="12"/>
      <c r="W25" s="12"/>
      <c r="X25" s="14"/>
    </row>
    <row r="26" customFormat="false" ht="27.75" hidden="false" customHeight="true" outlineLevel="0" collapsed="false">
      <c r="A26" s="11" t="s">
        <v>4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/>
      <c r="T26" s="12"/>
      <c r="U26" s="12"/>
      <c r="V26" s="12"/>
      <c r="W26" s="12"/>
      <c r="X26" s="14"/>
    </row>
    <row r="27" customFormat="false" ht="51" hidden="false" customHeight="false" outlineLevel="0" collapsed="false">
      <c r="A27" s="11" t="s">
        <v>4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/>
      <c r="T27" s="12"/>
      <c r="U27" s="12"/>
      <c r="V27" s="12"/>
      <c r="W27" s="12"/>
      <c r="X27" s="14"/>
    </row>
    <row r="28" customFormat="false" ht="18" hidden="false" customHeight="true" outlineLevel="0" collapsed="false">
      <c r="A28" s="11" t="s">
        <v>48</v>
      </c>
      <c r="B28" s="12"/>
      <c r="C28" s="12"/>
      <c r="D28" s="12"/>
      <c r="E28" s="12" t="n">
        <v>2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2"/>
      <c r="U28" s="12"/>
      <c r="V28" s="12"/>
      <c r="W28" s="12"/>
      <c r="X28" s="14"/>
    </row>
    <row r="29" customFormat="false" ht="26.25" hidden="false" customHeight="false" outlineLevel="0" collapsed="false">
      <c r="A29" s="15" t="s">
        <v>4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7"/>
      <c r="T29" s="16"/>
      <c r="U29" s="16"/>
      <c r="V29" s="16"/>
      <c r="W29" s="16"/>
      <c r="X29" s="18"/>
    </row>
    <row r="30" customFormat="false" ht="18.95" hidden="false" customHeight="true" outlineLevel="0" collapsed="false">
      <c r="A30" s="23" t="s">
        <v>50</v>
      </c>
      <c r="B30" s="31"/>
      <c r="C30" s="31" t="n">
        <v>6401.85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/>
      <c r="T30" s="31"/>
      <c r="U30" s="31"/>
      <c r="V30" s="31"/>
      <c r="W30" s="31"/>
      <c r="X30" s="33"/>
    </row>
    <row r="31" customFormat="false" ht="19.5" hidden="false" customHeight="true" outlineLevel="0" collapsed="false">
      <c r="A31" s="19" t="s">
        <v>51</v>
      </c>
      <c r="B31" s="34" t="n">
        <v>10208835</v>
      </c>
      <c r="C31" s="34" t="n">
        <v>9288291</v>
      </c>
      <c r="D31" s="35" t="n">
        <v>7438793</v>
      </c>
      <c r="E31" s="35" t="n">
        <v>5503431</v>
      </c>
      <c r="F31" s="35" t="n">
        <v>3723205</v>
      </c>
      <c r="G31" s="35" t="n">
        <v>2189498</v>
      </c>
      <c r="H31" s="35" t="n">
        <v>939186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/>
      <c r="T31" s="35"/>
      <c r="U31" s="35"/>
      <c r="V31" s="35"/>
      <c r="W31" s="35"/>
      <c r="X31" s="37"/>
    </row>
    <row r="32" customFormat="false" ht="54.75" hidden="false" customHeight="true" outlineLevel="0" collapsed="false">
      <c r="A32" s="11" t="s">
        <v>52</v>
      </c>
      <c r="B32" s="38" t="n">
        <v>1813185</v>
      </c>
      <c r="C32" s="38" t="n">
        <v>1770544</v>
      </c>
      <c r="D32" s="12" t="n">
        <v>1849498</v>
      </c>
      <c r="E32" s="35" t="n">
        <v>1935362</v>
      </c>
      <c r="F32" s="35" t="n">
        <v>1780226</v>
      </c>
      <c r="G32" s="35" t="n">
        <v>1533708</v>
      </c>
      <c r="H32" s="35" t="n">
        <v>1250312</v>
      </c>
      <c r="I32" s="35" t="n">
        <v>939186</v>
      </c>
      <c r="J32" s="12"/>
      <c r="K32" s="12"/>
      <c r="L32" s="12"/>
      <c r="M32" s="12"/>
      <c r="N32" s="12"/>
      <c r="O32" s="12"/>
      <c r="P32" s="12"/>
      <c r="Q32" s="12"/>
      <c r="R32" s="12"/>
      <c r="S32" s="13"/>
      <c r="T32" s="12"/>
      <c r="U32" s="12"/>
      <c r="V32" s="12"/>
      <c r="W32" s="12"/>
      <c r="X32" s="14"/>
    </row>
    <row r="33" customFormat="false" ht="83.25" hidden="false" customHeight="true" outlineLevel="0" collapsed="false">
      <c r="A33" s="15" t="s">
        <v>5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  <c r="T33" s="16"/>
      <c r="U33" s="16"/>
      <c r="V33" s="16"/>
      <c r="W33" s="16"/>
      <c r="X33" s="18"/>
    </row>
    <row r="34" customFormat="false" ht="41.25" hidden="false" customHeight="true" outlineLevel="0" collapsed="false">
      <c r="A34" s="19" t="s">
        <v>54</v>
      </c>
      <c r="B34" s="20" t="n">
        <f aca="false">B35+B36+B37+B38+B39+B40</f>
        <v>4912523.98</v>
      </c>
      <c r="C34" s="20" t="n">
        <f aca="false">C35+C36+C37+C38+C39+C40</f>
        <v>4479110.52</v>
      </c>
      <c r="D34" s="20" t="n">
        <f aca="false">D35+D36+D37+D38+D39+D40</f>
        <v>5661794</v>
      </c>
      <c r="E34" s="20" t="n">
        <f aca="false">E35+E36+E37+E38+E39+E40</f>
        <v>7175977</v>
      </c>
      <c r="F34" s="20" t="n">
        <f aca="false">F35+F36+F37+F38+F39+F40</f>
        <v>8293378</v>
      </c>
      <c r="G34" s="20" t="n">
        <f aca="false">G35+G36+G37+G38+G39+G40</f>
        <v>8224915</v>
      </c>
      <c r="H34" s="20" t="n">
        <f aca="false">H35+H36+H37+H38+H39+H40</f>
        <v>7696140</v>
      </c>
      <c r="I34" s="20" t="n">
        <f aca="false">I35+I36+I37+I38+I39+I40</f>
        <v>7097427</v>
      </c>
      <c r="J34" s="20" t="n">
        <f aca="false">J35+J36+J37+J38+J39+J40</f>
        <v>5483463</v>
      </c>
      <c r="K34" s="20" t="n">
        <f aca="false">K35+K36+K37+K38+K39+K40</f>
        <v>4701178</v>
      </c>
      <c r="L34" s="20" t="n">
        <f aca="false">L35+L36+L37+L38+L39+L40</f>
        <v>4475354</v>
      </c>
      <c r="M34" s="20" t="n">
        <f aca="false">M35+M36+M37+M38+M39+M40</f>
        <v>3612946</v>
      </c>
      <c r="N34" s="20" t="n">
        <f aca="false">N35+N36+N37+N38+N39+N40</f>
        <v>2497889</v>
      </c>
      <c r="O34" s="20" t="n">
        <f aca="false">O35+O36+O37+O38+O39+O40</f>
        <v>926188</v>
      </c>
      <c r="P34" s="20" t="n">
        <f aca="false">P35+P36+P37+P38+P39+P40</f>
        <v>877688</v>
      </c>
      <c r="Q34" s="20" t="n">
        <f aca="false">Q35+Q36+Q37+Q38+Q39+Q40</f>
        <v>0</v>
      </c>
      <c r="R34" s="20" t="n">
        <f aca="false">R35+R36+R37+R38+R39+R40</f>
        <v>0</v>
      </c>
      <c r="S34" s="21" t="n">
        <f aca="false">S35+S36+S37+S38+S39+S40</f>
        <v>0</v>
      </c>
      <c r="T34" s="20" t="n">
        <f aca="false">T35+T36+T37+T38+T39+T40</f>
        <v>0</v>
      </c>
      <c r="U34" s="20" t="n">
        <f aca="false">U35+U36+U37+U38+U39+U40</f>
        <v>0</v>
      </c>
      <c r="V34" s="20" t="n">
        <f aca="false">V35+V36+V37+V38+V39+V40</f>
        <v>0</v>
      </c>
      <c r="W34" s="20" t="n">
        <f aca="false">W35+W36+W37+W38+W39+W40</f>
        <v>0</v>
      </c>
      <c r="X34" s="22" t="n">
        <f aca="false">X35+X36+X37+X38+X39+X40</f>
        <v>0</v>
      </c>
    </row>
    <row r="35" customFormat="false" ht="27.75" hidden="false" customHeight="true" outlineLevel="0" collapsed="false">
      <c r="A35" s="11" t="s">
        <v>55</v>
      </c>
      <c r="B35" s="28" t="n">
        <f aca="false">B24-B25</f>
        <v>2117053.43</v>
      </c>
      <c r="C35" s="28" t="n">
        <f aca="false">C24-C25</f>
        <v>1969404.92</v>
      </c>
      <c r="D35" s="28" t="n">
        <f aca="false">D24-D25</f>
        <v>2748390</v>
      </c>
      <c r="E35" s="28" t="n">
        <f aca="false">E24-E25</f>
        <v>3227208</v>
      </c>
      <c r="F35" s="28" t="n">
        <f aca="false">F24-F25</f>
        <v>4927557</v>
      </c>
      <c r="G35" s="28" t="n">
        <f aca="false">G24-G25</f>
        <v>5063992</v>
      </c>
      <c r="H35" s="28" t="n">
        <f aca="false">H24-H25</f>
        <v>5063992</v>
      </c>
      <c r="I35" s="28" t="n">
        <f aca="false">I24-I25</f>
        <v>5021032</v>
      </c>
      <c r="J35" s="28" t="n">
        <f aca="false">J24-J25</f>
        <v>4579323</v>
      </c>
      <c r="K35" s="28" t="n">
        <f aca="false">K24-K25</f>
        <v>4007276</v>
      </c>
      <c r="L35" s="28" t="n">
        <f aca="false">L24-L25</f>
        <v>3990929</v>
      </c>
      <c r="M35" s="28" t="n">
        <f aca="false">M24-M25</f>
        <v>3307276</v>
      </c>
      <c r="N35" s="28" t="n">
        <f aca="false">N24-N25</f>
        <v>2335612</v>
      </c>
      <c r="O35" s="28" t="n">
        <f aca="false">O24-O25</f>
        <v>850000</v>
      </c>
      <c r="P35" s="28" t="n">
        <f aca="false">P24-P25</f>
        <v>850000</v>
      </c>
      <c r="Q35" s="28" t="n">
        <f aca="false">Q24-Q25</f>
        <v>0</v>
      </c>
      <c r="R35" s="28" t="n">
        <f aca="false">R24-R25</f>
        <v>0</v>
      </c>
      <c r="S35" s="29" t="n">
        <f aca="false">S24-S25</f>
        <v>0</v>
      </c>
      <c r="T35" s="28" t="n">
        <f aca="false">T24-T25</f>
        <v>0</v>
      </c>
      <c r="U35" s="28" t="n">
        <f aca="false">U24-U25</f>
        <v>0</v>
      </c>
      <c r="V35" s="28" t="n">
        <f aca="false">V24-V25</f>
        <v>0</v>
      </c>
      <c r="W35" s="28" t="n">
        <f aca="false">W24-W25</f>
        <v>0</v>
      </c>
      <c r="X35" s="30" t="n">
        <f aca="false">X24-X25</f>
        <v>0</v>
      </c>
    </row>
    <row r="36" customFormat="false" ht="27" hidden="false" customHeight="true" outlineLevel="0" collapsed="false">
      <c r="A36" s="11" t="s">
        <v>56</v>
      </c>
      <c r="B36" s="12" t="n">
        <v>982285.55</v>
      </c>
      <c r="C36" s="12" t="n">
        <v>739161.6</v>
      </c>
      <c r="D36" s="12" t="n">
        <v>1063906</v>
      </c>
      <c r="E36" s="12" t="n">
        <v>2013407</v>
      </c>
      <c r="F36" s="12" t="n">
        <v>1585595</v>
      </c>
      <c r="G36" s="12" t="n">
        <v>1627215</v>
      </c>
      <c r="H36" s="12" t="n">
        <v>1381836</v>
      </c>
      <c r="I36" s="12" t="n">
        <v>1137209</v>
      </c>
      <c r="J36" s="12" t="n">
        <v>904140</v>
      </c>
      <c r="K36" s="12" t="n">
        <v>693902</v>
      </c>
      <c r="L36" s="12" t="n">
        <v>484425</v>
      </c>
      <c r="M36" s="12" t="n">
        <v>305670</v>
      </c>
      <c r="N36" s="12" t="n">
        <v>162277</v>
      </c>
      <c r="O36" s="12" t="n">
        <v>76188</v>
      </c>
      <c r="P36" s="12" t="n">
        <v>27688</v>
      </c>
      <c r="Q36" s="12"/>
      <c r="R36" s="12"/>
      <c r="S36" s="13"/>
      <c r="T36" s="12"/>
      <c r="U36" s="12"/>
      <c r="V36" s="12"/>
      <c r="W36" s="12"/>
      <c r="X36" s="14"/>
    </row>
    <row r="37" customFormat="false" ht="27" hidden="false" customHeight="true" outlineLevel="0" collapsed="false">
      <c r="A37" s="11" t="s">
        <v>57</v>
      </c>
      <c r="B37" s="28" t="n">
        <f aca="false">B26-B27</f>
        <v>0</v>
      </c>
      <c r="C37" s="28" t="n">
        <f aca="false">C26-C27</f>
        <v>0</v>
      </c>
      <c r="D37" s="28" t="n">
        <f aca="false">D26-D27</f>
        <v>0</v>
      </c>
      <c r="E37" s="28" t="n">
        <f aca="false">E26-E27</f>
        <v>0</v>
      </c>
      <c r="F37" s="28" t="n">
        <f aca="false">F26-F27</f>
        <v>0</v>
      </c>
      <c r="G37" s="28" t="n">
        <f aca="false">G26-G27</f>
        <v>0</v>
      </c>
      <c r="H37" s="28" t="n">
        <f aca="false">H26-H27</f>
        <v>0</v>
      </c>
      <c r="I37" s="28" t="n">
        <f aca="false">I26-I27</f>
        <v>0</v>
      </c>
      <c r="J37" s="28" t="n">
        <f aca="false">J26-J27</f>
        <v>0</v>
      </c>
      <c r="K37" s="28" t="n">
        <f aca="false">K26-K27</f>
        <v>0</v>
      </c>
      <c r="L37" s="28" t="n">
        <f aca="false">L26-L27</f>
        <v>0</v>
      </c>
      <c r="M37" s="28" t="n">
        <f aca="false">M26-M27</f>
        <v>0</v>
      </c>
      <c r="N37" s="28" t="n">
        <f aca="false">N26-N27</f>
        <v>0</v>
      </c>
      <c r="O37" s="28" t="n">
        <f aca="false">O26-O27</f>
        <v>0</v>
      </c>
      <c r="P37" s="28" t="n">
        <f aca="false">P26-P27</f>
        <v>0</v>
      </c>
      <c r="Q37" s="28" t="n">
        <f aca="false">Q26-Q27</f>
        <v>0</v>
      </c>
      <c r="R37" s="28" t="n">
        <f aca="false">R26-R27</f>
        <v>0</v>
      </c>
      <c r="S37" s="29" t="n">
        <f aca="false">S26-S27</f>
        <v>0</v>
      </c>
      <c r="T37" s="28" t="n">
        <f aca="false">T26-T27</f>
        <v>0</v>
      </c>
      <c r="U37" s="28" t="n">
        <f aca="false">U26-U27</f>
        <v>0</v>
      </c>
      <c r="V37" s="28" t="n">
        <f aca="false">V26-V27</f>
        <v>0</v>
      </c>
      <c r="W37" s="28" t="n">
        <f aca="false">W26-W27</f>
        <v>0</v>
      </c>
      <c r="X37" s="30" t="n">
        <f aca="false">X26-X27</f>
        <v>0</v>
      </c>
    </row>
    <row r="38" customFormat="false" ht="28.5" hidden="false" customHeight="true" outlineLevel="0" collapsed="false">
      <c r="A38" s="11" t="s">
        <v>5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3"/>
      <c r="T38" s="12"/>
      <c r="U38" s="12"/>
      <c r="V38" s="12"/>
      <c r="W38" s="12"/>
      <c r="X38" s="14"/>
    </row>
    <row r="39" customFormat="false" ht="52.5" hidden="false" customHeight="true" outlineLevel="0" collapsed="false">
      <c r="A39" s="11" t="s">
        <v>59</v>
      </c>
      <c r="B39" s="28" t="n">
        <f aca="false">B32-B33</f>
        <v>1813185</v>
      </c>
      <c r="C39" s="28" t="n">
        <f aca="false">C32-C33</f>
        <v>1770544</v>
      </c>
      <c r="D39" s="28" t="n">
        <f aca="false">D32-D33</f>
        <v>1849498</v>
      </c>
      <c r="E39" s="28" t="n">
        <f aca="false">E32-E33</f>
        <v>1935362</v>
      </c>
      <c r="F39" s="28" t="n">
        <f aca="false">F32-F33</f>
        <v>1780226</v>
      </c>
      <c r="G39" s="28" t="n">
        <f aca="false">G32-G33</f>
        <v>1533708</v>
      </c>
      <c r="H39" s="28" t="n">
        <f aca="false">H32-H33</f>
        <v>1250312</v>
      </c>
      <c r="I39" s="28" t="n">
        <f aca="false">I32-I33</f>
        <v>939186</v>
      </c>
      <c r="J39" s="28" t="n">
        <f aca="false">J32-J33</f>
        <v>0</v>
      </c>
      <c r="K39" s="28" t="n">
        <f aca="false">K32-K33</f>
        <v>0</v>
      </c>
      <c r="L39" s="28" t="n">
        <f aca="false">L32-L33</f>
        <v>0</v>
      </c>
      <c r="M39" s="28" t="n">
        <f aca="false">M32-M33</f>
        <v>0</v>
      </c>
      <c r="N39" s="28" t="n">
        <f aca="false">N32-N33</f>
        <v>0</v>
      </c>
      <c r="O39" s="28" t="n">
        <f aca="false">O32-O33</f>
        <v>0</v>
      </c>
      <c r="P39" s="28" t="n">
        <f aca="false">P32-P33</f>
        <v>0</v>
      </c>
      <c r="Q39" s="28" t="n">
        <f aca="false">Q32-Q33</f>
        <v>0</v>
      </c>
      <c r="R39" s="28" t="n">
        <f aca="false">R32-R33</f>
        <v>0</v>
      </c>
      <c r="S39" s="29" t="n">
        <f aca="false">S32-S33</f>
        <v>0</v>
      </c>
      <c r="T39" s="28" t="n">
        <f aca="false">T32-T33</f>
        <v>0</v>
      </c>
      <c r="U39" s="28" t="n">
        <f aca="false">U32-U33</f>
        <v>0</v>
      </c>
      <c r="V39" s="28" t="n">
        <f aca="false">V32-V33</f>
        <v>0</v>
      </c>
      <c r="W39" s="28" t="n">
        <f aca="false">W32-W33</f>
        <v>0</v>
      </c>
      <c r="X39" s="30" t="n">
        <f aca="false">X32-X33</f>
        <v>0</v>
      </c>
    </row>
    <row r="40" customFormat="false" ht="41.25" hidden="false" customHeight="true" outlineLevel="0" collapsed="false">
      <c r="A40" s="15" t="s">
        <v>6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0"/>
      <c r="T40" s="39"/>
      <c r="U40" s="39"/>
      <c r="V40" s="39"/>
      <c r="W40" s="39"/>
      <c r="X40" s="41"/>
    </row>
    <row r="41" customFormat="false" ht="17.1" hidden="false" customHeight="true" outlineLevel="0" collapsed="false">
      <c r="A41" s="23" t="s">
        <v>61</v>
      </c>
      <c r="B41" s="42" t="n">
        <f aca="false">B34/B4</f>
        <v>0.0570323644572093</v>
      </c>
      <c r="C41" s="42" t="n">
        <f aca="false">C34/C4</f>
        <v>0.0522036535028563</v>
      </c>
      <c r="D41" s="42" t="n">
        <f aca="false">D34/D4</f>
        <v>0.0570046355053212</v>
      </c>
      <c r="E41" s="42" t="n">
        <f aca="false">E34/E4</f>
        <v>0.0717656404293871</v>
      </c>
      <c r="F41" s="42" t="n">
        <f aca="false">F34/F4</f>
        <v>0.0815000362522526</v>
      </c>
      <c r="G41" s="42" t="n">
        <f aca="false">G34/G4</f>
        <v>0.0753849161518595</v>
      </c>
      <c r="H41" s="42" t="n">
        <f aca="false">H34/H4</f>
        <v>0.0696128169554055</v>
      </c>
      <c r="I41" s="42" t="n">
        <f aca="false">I34/I4</f>
        <v>0.0623096556518362</v>
      </c>
      <c r="J41" s="42" t="n">
        <f aca="false">J34/J4</f>
        <v>0.0477978488547816</v>
      </c>
      <c r="K41" s="42" t="n">
        <f aca="false">K34/K4</f>
        <v>0.0396393995080111</v>
      </c>
      <c r="L41" s="42" t="n">
        <f aca="false">L34/L4</f>
        <v>0.036376307100534</v>
      </c>
      <c r="M41" s="42" t="n">
        <f aca="false">M34/M4</f>
        <v>0.0283351750426699</v>
      </c>
      <c r="N41" s="42" t="n">
        <f aca="false">N34/N4</f>
        <v>0.0189197148940395</v>
      </c>
      <c r="O41" s="42" t="n">
        <f aca="false">O34/O4</f>
        <v>0.00677500341296499</v>
      </c>
      <c r="P41" s="42" t="n">
        <f aca="false">P34/P4</f>
        <v>0.00620619036673373</v>
      </c>
      <c r="Q41" s="42" t="e">
        <f aca="false">Q34/Q4</f>
        <v>#DIV/0!</v>
      </c>
      <c r="R41" s="42" t="e">
        <f aca="false">R34/R4</f>
        <v>#DIV/0!</v>
      </c>
      <c r="S41" s="43" t="e">
        <f aca="false">S34/S4</f>
        <v>#DIV/0!</v>
      </c>
      <c r="T41" s="42" t="e">
        <f aca="false">T34/T4</f>
        <v>#DIV/0!</v>
      </c>
      <c r="U41" s="42" t="e">
        <f aca="false">U34/U4</f>
        <v>#DIV/0!</v>
      </c>
      <c r="V41" s="42" t="e">
        <f aca="false">V34/V4</f>
        <v>#DIV/0!</v>
      </c>
      <c r="W41" s="42" t="e">
        <f aca="false">W34/W4</f>
        <v>#DIV/0!</v>
      </c>
      <c r="X41" s="44" t="e">
        <f aca="false">X34/X4</f>
        <v>#DIV/0!</v>
      </c>
    </row>
    <row r="42" customFormat="false" ht="25.5" hidden="false" customHeight="false" outlineLevel="0" collapsed="false">
      <c r="A42" s="19" t="s">
        <v>62</v>
      </c>
      <c r="B42" s="20" t="n">
        <f aca="false">B43+B45+B47+B48</f>
        <v>17470506.77</v>
      </c>
      <c r="C42" s="20" t="n">
        <f aca="false">C43+C45+C47+C48</f>
        <v>21994700</v>
      </c>
      <c r="D42" s="20" t="n">
        <f aca="false">D43+D45+D47+D48</f>
        <v>33224197</v>
      </c>
      <c r="E42" s="20" t="n">
        <f aca="false">E43+E45+E47+E48</f>
        <v>34996989</v>
      </c>
      <c r="F42" s="20" t="n">
        <f aca="false">F43+F45+F47+F48</f>
        <v>35069432</v>
      </c>
      <c r="G42" s="20" t="n">
        <f aca="false">G43+G45+G47+G48</f>
        <v>30005440</v>
      </c>
      <c r="H42" s="20" t="n">
        <f aca="false">H43+H45+H47+H48</f>
        <v>24941448</v>
      </c>
      <c r="I42" s="20" t="n">
        <f aca="false">I43+I45+I47+I48</f>
        <v>19920416</v>
      </c>
      <c r="J42" s="20" t="n">
        <f aca="false">J43+J45+J47+J48</f>
        <v>15341093</v>
      </c>
      <c r="K42" s="20" t="n">
        <f aca="false">K43+K45+K47+K48</f>
        <v>11333817</v>
      </c>
      <c r="L42" s="20" t="n">
        <f aca="false">L43+L45+L47+L48</f>
        <v>7342888</v>
      </c>
      <c r="M42" s="20" t="n">
        <f aca="false">M43+M45+M47+M48</f>
        <v>4035612</v>
      </c>
      <c r="N42" s="20" t="n">
        <f aca="false">N43+N45+N47+N48</f>
        <v>1700000</v>
      </c>
      <c r="O42" s="20" t="n">
        <f aca="false">O43+O45+O47+O48</f>
        <v>850000</v>
      </c>
      <c r="P42" s="20" t="n">
        <f aca="false">P43+P45+P47+P48</f>
        <v>0</v>
      </c>
      <c r="Q42" s="20" t="n">
        <f aca="false">Q43+Q45+Q47+Q48</f>
        <v>0</v>
      </c>
      <c r="R42" s="20" t="n">
        <f aca="false">R43+R45+R47+R48</f>
        <v>0</v>
      </c>
      <c r="S42" s="21" t="n">
        <f aca="false">S43+S45+S47+S48</f>
        <v>0</v>
      </c>
      <c r="T42" s="20" t="n">
        <f aca="false">T43+T45+T47+T48</f>
        <v>0</v>
      </c>
      <c r="U42" s="20" t="n">
        <f aca="false">U43+U45+U47+U48</f>
        <v>0</v>
      </c>
      <c r="V42" s="20" t="n">
        <f aca="false">V43+V45+V47+V48</f>
        <v>0</v>
      </c>
      <c r="W42" s="20" t="n">
        <f aca="false">W43+W45+W47+W48</f>
        <v>0</v>
      </c>
      <c r="X42" s="22" t="n">
        <f aca="false">X43+X45+X47+X48</f>
        <v>0</v>
      </c>
    </row>
    <row r="43" customFormat="false" ht="18.95" hidden="false" customHeight="true" outlineLevel="0" collapsed="false">
      <c r="A43" s="11" t="s">
        <v>63</v>
      </c>
      <c r="B43" s="12"/>
      <c r="C43" s="12" t="n">
        <f aca="false">B43+C16-C26</f>
        <v>0</v>
      </c>
      <c r="D43" s="12" t="n">
        <f aca="false">C43+D16-D26</f>
        <v>0</v>
      </c>
      <c r="E43" s="12" t="n">
        <f aca="false">D43+E16-E26</f>
        <v>0</v>
      </c>
      <c r="F43" s="12" t="n">
        <f aca="false">E43+F16-F26</f>
        <v>0</v>
      </c>
      <c r="G43" s="12" t="n">
        <f aca="false">F43+G16-G26</f>
        <v>0</v>
      </c>
      <c r="H43" s="12" t="n">
        <f aca="false">G43+H16-H26</f>
        <v>0</v>
      </c>
      <c r="I43" s="12" t="n">
        <f aca="false">H43+I16-I26</f>
        <v>0</v>
      </c>
      <c r="J43" s="12" t="n">
        <f aca="false">I43+J16-J26</f>
        <v>0</v>
      </c>
      <c r="K43" s="12" t="n">
        <f aca="false">J43+K16-K26</f>
        <v>0</v>
      </c>
      <c r="L43" s="12" t="n">
        <f aca="false">K43+L16-L26</f>
        <v>0</v>
      </c>
      <c r="M43" s="12" t="n">
        <f aca="false">L43+M16-M26</f>
        <v>0</v>
      </c>
      <c r="N43" s="12" t="n">
        <f aca="false">M43+N16-N26</f>
        <v>0</v>
      </c>
      <c r="O43" s="12" t="n">
        <f aca="false">N43+O16-O26</f>
        <v>0</v>
      </c>
      <c r="P43" s="12" t="n">
        <f aca="false">O43+P16-P26</f>
        <v>0</v>
      </c>
      <c r="Q43" s="12" t="n">
        <f aca="false">P43+Q16-Q26</f>
        <v>0</v>
      </c>
      <c r="R43" s="12" t="n">
        <f aca="false">Q43+R16-R26</f>
        <v>0</v>
      </c>
      <c r="S43" s="13" t="n">
        <f aca="false">R43+S16-S26</f>
        <v>0</v>
      </c>
      <c r="T43" s="12" t="n">
        <f aca="false">S43+T16-T26</f>
        <v>0</v>
      </c>
      <c r="U43" s="12" t="n">
        <f aca="false">T43+U16-U26</f>
        <v>0</v>
      </c>
      <c r="V43" s="12" t="n">
        <f aca="false">U43+V16-V26</f>
        <v>0</v>
      </c>
      <c r="W43" s="12" t="n">
        <f aca="false">V43+W16-W26</f>
        <v>0</v>
      </c>
      <c r="X43" s="14" t="n">
        <f aca="false">W43+X16-X26</f>
        <v>0</v>
      </c>
    </row>
    <row r="44" customFormat="false" ht="38.25" hidden="false" customHeight="false" outlineLevel="0" collapsed="false">
      <c r="A44" s="11" t="s">
        <v>6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3"/>
      <c r="T44" s="12"/>
      <c r="U44" s="12"/>
      <c r="V44" s="12"/>
      <c r="W44" s="12"/>
      <c r="X44" s="14"/>
    </row>
    <row r="45" customFormat="false" ht="18.95" hidden="false" customHeight="true" outlineLevel="0" collapsed="false">
      <c r="A45" s="11" t="s">
        <v>65</v>
      </c>
      <c r="B45" s="12" t="n">
        <v>17470506.77</v>
      </c>
      <c r="C45" s="12" t="n">
        <f aca="false">B45+C14-C24-C30</f>
        <v>21994700</v>
      </c>
      <c r="D45" s="12" t="n">
        <f aca="false">C45+D14-D24-D30</f>
        <v>33224197</v>
      </c>
      <c r="E45" s="12" t="n">
        <f aca="false">D45+E14-E24-E30</f>
        <v>34996989</v>
      </c>
      <c r="F45" s="12" t="n">
        <f aca="false">E45+F14-F24-F30</f>
        <v>35069432</v>
      </c>
      <c r="G45" s="12" t="n">
        <f aca="false">F45+G14-G24-G30</f>
        <v>30005440</v>
      </c>
      <c r="H45" s="12" t="n">
        <f aca="false">G45+H14-H24-H30</f>
        <v>24941448</v>
      </c>
      <c r="I45" s="12" t="n">
        <f aca="false">H45+I14-I24-I30</f>
        <v>19920416</v>
      </c>
      <c r="J45" s="12" t="n">
        <f aca="false">I45+J14-J24-J30</f>
        <v>15341093</v>
      </c>
      <c r="K45" s="12" t="n">
        <f aca="false">J45+K14-K24-K30</f>
        <v>11333817</v>
      </c>
      <c r="L45" s="12" t="n">
        <f aca="false">K45+L14-L24-L30</f>
        <v>7342888</v>
      </c>
      <c r="M45" s="12" t="n">
        <f aca="false">L45+M14-M24-M30</f>
        <v>4035612</v>
      </c>
      <c r="N45" s="12" t="n">
        <f aca="false">M45+N14-N24-N30</f>
        <v>1700000</v>
      </c>
      <c r="O45" s="12" t="n">
        <f aca="false">N45+O14-O24-O30</f>
        <v>850000</v>
      </c>
      <c r="P45" s="12" t="n">
        <f aca="false">O45+P14-P24-P30</f>
        <v>0</v>
      </c>
      <c r="Q45" s="12" t="n">
        <f aca="false">P45+Q14-Q24-Q30</f>
        <v>0</v>
      </c>
      <c r="R45" s="12" t="n">
        <f aca="false">Q45+R14-R24-R30</f>
        <v>0</v>
      </c>
      <c r="S45" s="13" t="n">
        <f aca="false">R45+S14-S24-S30</f>
        <v>0</v>
      </c>
      <c r="T45" s="12" t="n">
        <f aca="false">S45+T14-T24-T30</f>
        <v>0</v>
      </c>
      <c r="U45" s="12" t="n">
        <f aca="false">T45+U14-U24-U30</f>
        <v>0</v>
      </c>
      <c r="V45" s="12" t="n">
        <f aca="false">U45+V14-V24-V30</f>
        <v>0</v>
      </c>
      <c r="W45" s="12" t="n">
        <f aca="false">V45+W14-W24-W30</f>
        <v>0</v>
      </c>
      <c r="X45" s="14" t="n">
        <f aca="false">W45+X14-X24-X30</f>
        <v>0</v>
      </c>
    </row>
    <row r="46" customFormat="false" ht="38.25" hidden="false" customHeight="false" outlineLevel="0" collapsed="false">
      <c r="A46" s="11" t="s">
        <v>6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3"/>
      <c r="T46" s="12"/>
      <c r="U46" s="12"/>
      <c r="V46" s="12"/>
      <c r="W46" s="12"/>
      <c r="X46" s="14"/>
    </row>
    <row r="47" customFormat="false" ht="18.95" hidden="false" customHeight="true" outlineLevel="0" collapsed="false">
      <c r="A47" s="11" t="s">
        <v>6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3"/>
      <c r="T47" s="12"/>
      <c r="U47" s="12"/>
      <c r="V47" s="12"/>
      <c r="W47" s="12"/>
      <c r="X47" s="14"/>
    </row>
    <row r="48" customFormat="false" ht="18.95" hidden="false" customHeight="true" outlineLevel="0" collapsed="false">
      <c r="A48" s="45" t="s">
        <v>68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7"/>
      <c r="T48" s="46"/>
      <c r="U48" s="46"/>
      <c r="V48" s="46"/>
      <c r="W48" s="46"/>
      <c r="X48" s="48"/>
    </row>
    <row r="49" customFormat="false" ht="26.25" hidden="false" customHeight="false" outlineLevel="0" collapsed="false">
      <c r="A49" s="23" t="s">
        <v>69</v>
      </c>
      <c r="B49" s="42" t="n">
        <f aca="false">(B42-B44-B46)/B4</f>
        <v>0.202825332439147</v>
      </c>
      <c r="C49" s="42" t="n">
        <f aca="false">(C42-C44-C46)/C4</f>
        <v>0.256346364433819</v>
      </c>
      <c r="D49" s="42" t="n">
        <f aca="false">(D42-D44-D46)/D4</f>
        <v>0.33451115316841</v>
      </c>
      <c r="E49" s="42" t="n">
        <f aca="false">(E42-E44-E46)/E4</f>
        <v>0.349998519878926</v>
      </c>
      <c r="F49" s="42" t="n">
        <f aca="false">(F42-F44-F46)/F4</f>
        <v>0.344631581889298</v>
      </c>
      <c r="G49" s="42" t="n">
        <f aca="false">(G42-G44-G46)/G4</f>
        <v>0.275012882017583</v>
      </c>
      <c r="H49" s="42" t="n">
        <f aca="false">(H42-H44-H46)/H4</f>
        <v>0.225599385435655</v>
      </c>
      <c r="I49" s="42" t="n">
        <f aca="false">(I42-I44-I46)/I4</f>
        <v>0.174885104334476</v>
      </c>
      <c r="J49" s="42" t="n">
        <f aca="false">(J42-J44-J46)/J4</f>
        <v>0.133724116398916</v>
      </c>
      <c r="K49" s="42" t="n">
        <f aca="false">(K42-K44-K46)/K4</f>
        <v>0.0955644946891371</v>
      </c>
      <c r="L49" s="42" t="n">
        <f aca="false">(L42-L44-L46)/L4</f>
        <v>0.0596840269826311</v>
      </c>
      <c r="M49" s="42" t="n">
        <f aca="false">(M42-M44-M46)/M4</f>
        <v>0.0316500087253723</v>
      </c>
      <c r="N49" s="42" t="n">
        <f aca="false">(N42-N44-N46)/N4</f>
        <v>0.0128762788578144</v>
      </c>
      <c r="O49" s="42" t="n">
        <f aca="false">(O42-O44-O46)/O4</f>
        <v>0.00621769327719668</v>
      </c>
      <c r="P49" s="42" t="n">
        <f aca="false">(P42-P44-P46)/P4</f>
        <v>0</v>
      </c>
      <c r="Q49" s="42" t="e">
        <f aca="false">(Q42-Q44-Q46)/Q4</f>
        <v>#DIV/0!</v>
      </c>
      <c r="R49" s="42" t="e">
        <f aca="false">(R42-R44-R46)/R4</f>
        <v>#DIV/0!</v>
      </c>
      <c r="S49" s="43" t="e">
        <f aca="false">(S42-S44-S46)/S4</f>
        <v>#DIV/0!</v>
      </c>
      <c r="T49" s="42" t="e">
        <f aca="false">(T42-T44-T46)/T4</f>
        <v>#DIV/0!</v>
      </c>
      <c r="U49" s="42" t="e">
        <f aca="false">(U42-U44-U46)/U4</f>
        <v>#DIV/0!</v>
      </c>
      <c r="V49" s="42" t="e">
        <f aca="false">(V42-V44-V46)/V4</f>
        <v>#DIV/0!</v>
      </c>
      <c r="W49" s="42" t="e">
        <f aca="false">(W42-W44-W46)/W4</f>
        <v>#DIV/0!</v>
      </c>
      <c r="X49" s="44" t="e">
        <f aca="false">(X42-X44-X46)/X4</f>
        <v>#DIV/0!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</row>
    <row r="51" customFormat="false" ht="12.75" hidden="false" customHeight="false" outlineLevel="0" collapsed="false">
      <c r="A51" s="49"/>
      <c r="B51" s="50"/>
      <c r="C51" s="50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</row>
    <row r="52" customFormat="false" ht="12.75" hidden="false" customHeight="false" outlineLevel="0" collapsed="false">
      <c r="A52" s="52"/>
    </row>
    <row r="56" customFormat="false" ht="13.5" hidden="false" customHeight="false" outlineLevel="0" collapsed="false"/>
    <row r="57" customFormat="false" ht="113.25" hidden="false" customHeight="true" outlineLevel="0" collapsed="false">
      <c r="A57" s="53" t="s">
        <v>70</v>
      </c>
      <c r="B57" s="53"/>
      <c r="C57" s="53"/>
      <c r="D57" s="53"/>
      <c r="E57" s="53"/>
      <c r="F57" s="53"/>
      <c r="G57" s="53"/>
      <c r="H57" s="53"/>
    </row>
    <row r="58" customFormat="false" ht="30.75" hidden="false" customHeight="true" outlineLevel="0" collapsed="false">
      <c r="A58" s="54" t="s">
        <v>71</v>
      </c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</row>
  </sheetData>
  <sheetProtection sheet="true" password="c4be" objects="true" scenarios="true" formatColumns="false" formatRows="false"/>
  <mergeCells count="3">
    <mergeCell ref="A1:D1"/>
    <mergeCell ref="A57:H57"/>
    <mergeCell ref="A58:H58"/>
  </mergeCells>
  <printOptions headings="false" gridLines="false" gridLinesSet="true" horizontalCentered="false" verticalCentered="false"/>
  <pageMargins left="0.275694444444444" right="0.157638888888889" top="0.827083333333333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3.56"/>
    <col collapsed="false" customWidth="true" hidden="false" outlineLevel="0" max="13" min="2" style="0" width="12.7"/>
    <col collapsed="false" customWidth="false" hidden="true" outlineLevel="0" max="21" min="14" style="0" width="9.06"/>
  </cols>
  <sheetData>
    <row r="1" customFormat="false" ht="12.75" hidden="false" customHeight="false" outlineLevel="0" collapsed="false">
      <c r="A1" s="58" t="s">
        <v>72</v>
      </c>
      <c r="B1" s="58"/>
      <c r="C1" s="58"/>
      <c r="D1" s="58"/>
      <c r="E1" s="58"/>
    </row>
    <row r="2" customFormat="false" ht="13.5" hidden="false" customHeight="false" outlineLevel="0" collapsed="false"/>
    <row r="3" customFormat="false" ht="12.75" hidden="false" customHeight="false" outlineLevel="0" collapsed="false">
      <c r="A3" s="59" t="s">
        <v>73</v>
      </c>
      <c r="B3" s="60" t="n">
        <v>2011</v>
      </c>
      <c r="C3" s="60" t="n">
        <v>2012</v>
      </c>
      <c r="D3" s="60" t="n">
        <v>2013</v>
      </c>
      <c r="E3" s="60" t="n">
        <v>2014</v>
      </c>
      <c r="F3" s="60" t="n">
        <v>2015</v>
      </c>
      <c r="G3" s="60" t="n">
        <v>2016</v>
      </c>
      <c r="H3" s="60" t="n">
        <v>2017</v>
      </c>
      <c r="I3" s="60" t="n">
        <v>2018</v>
      </c>
      <c r="J3" s="60" t="n">
        <v>2019</v>
      </c>
      <c r="K3" s="60" t="n">
        <v>2020</v>
      </c>
      <c r="L3" s="60" t="n">
        <v>2021</v>
      </c>
      <c r="M3" s="60" t="n">
        <v>2022</v>
      </c>
      <c r="N3" s="60" t="n">
        <v>2023</v>
      </c>
      <c r="O3" s="60" t="n">
        <v>2024</v>
      </c>
      <c r="P3" s="60" t="n">
        <v>2025</v>
      </c>
      <c r="Q3" s="60" t="n">
        <v>2026</v>
      </c>
      <c r="R3" s="60" t="n">
        <v>2027</v>
      </c>
      <c r="S3" s="60" t="n">
        <v>2028</v>
      </c>
      <c r="T3" s="60" t="n">
        <v>2029</v>
      </c>
      <c r="U3" s="61" t="n">
        <v>2030</v>
      </c>
    </row>
    <row r="4" customFormat="false" ht="25.5" hidden="false" customHeight="false" outlineLevel="0" collapsed="false">
      <c r="A4" s="62" t="s">
        <v>74</v>
      </c>
      <c r="B4" s="63" t="n">
        <f aca="false">SUM(B5:B6)</f>
        <v>3474258.68</v>
      </c>
      <c r="C4" s="63" t="n">
        <f aca="false">SUM(C5:C6)</f>
        <v>3352184.59</v>
      </c>
      <c r="D4" s="63" t="n">
        <f aca="false">SUM(D5:D6)</f>
        <v>2413925.17</v>
      </c>
      <c r="E4" s="63" t="n">
        <f aca="false">SUM(E5:E6)</f>
        <v>1250312</v>
      </c>
      <c r="F4" s="63" t="n">
        <f aca="false">SUM(F5:F6)</f>
        <v>939186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4"/>
    </row>
    <row r="5" customFormat="false" ht="15" hidden="false" customHeight="true" outlineLevel="0" collapsed="false">
      <c r="A5" s="62" t="s">
        <v>75</v>
      </c>
      <c r="B5" s="63" t="n">
        <f aca="false">'III Przedsięwzięcia'!F7+'III Przedsięwzięcia'!F10+'III Przedsięwzięcia'!F13+'III Przedsięwzięcia'!F16+'III Przedsięwzięcia'!F19+'III Przedsięwzięcia'!F22+'III Przedsięwzięcia'!F25+'III Przedsięwzięcia'!F28+'III Przedsięwzięcia'!F31+'III Przedsięwzięcia'!F34+'III Przedsięwzięcia'!F37+'III Przedsięwzięcia'!F40+'III Przedsięwzięcia'!F43+'III Przedsięwzięcia'!F46+'III Przedsięwzięcia'!F49+'III Przedsięwzięcia'!F52+'III Przedsięwzięcia'!F55+'III Przedsięwzięcia'!F58+'III Przedsięwzięcia'!F61+'III Przedsięwzięcia'!F64+'III Przedsięwzięcia'!F67+'III Przedsięwzięcia'!F70+'III Przedsięwzięcia'!F73+'III Przedsięwzięcia'!F76+'III Przedsięwzięcia'!F79+'III Przedsięwzięcia'!F82+'III Przedsięwzięcia'!F85+'III Przedsięwzięcia'!F88+'III Przedsięwzięcia'!F91+'III Przedsięwzięcia'!F94+'III Przedsięwzięcia'!F97+'III Przedsięwzięcia'!F99</f>
        <v>3279771.68</v>
      </c>
      <c r="C5" s="63" t="n">
        <f aca="false">'III Przedsięwzięcia'!G7+'III Przedsięwzięcia'!G10+'III Przedsięwzięcia'!G13+'III Przedsięwzięcia'!G16+'III Przedsięwzięcia'!G19+'III Przedsięwzięcia'!G22+'III Przedsięwzięcia'!G25+'III Przedsięwzięcia'!G28+'III Przedsięwzięcia'!G31+'III Przedsięwzięcia'!G34+'III Przedsięwzięcia'!G37+'III Przedsięwzięcia'!G40+'III Przedsięwzięcia'!G43+'III Przedsięwzięcia'!G46+'III Przedsięwzięcia'!G49+'III Przedsięwzięcia'!G52+'III Przedsięwzięcia'!G55+'III Przedsięwzięcia'!G58+'III Przedsięwzięcia'!G61+'III Przedsięwzięcia'!G64+'III Przedsięwzięcia'!G67+'III Przedsięwzięcia'!G70+'III Przedsięwzięcia'!G73+'III Przedsięwzięcia'!G76+'III Przedsięwzięcia'!G79+'III Przedsięwzięcia'!G82+'III Przedsięwzięcia'!G85+'III Przedsięwzięcia'!G88+'III Przedsięwzięcia'!G91+'III Przedsięwzięcia'!G94+'III Przedsięwzięcia'!G97+'III Przedsięwzięcia'!G99</f>
        <v>3021016.59</v>
      </c>
      <c r="D5" s="63" t="n">
        <f aca="false">'III Przedsięwzięcia'!H7+'III Przedsięwzięcia'!H10+'III Przedsięwzięcia'!H13+'III Przedsięwzięcia'!H16+'III Przedsięwzięcia'!H19+'III Przedsięwzięcia'!H22+'III Przedsięwzięcia'!H25+'III Przedsięwzięcia'!H28+'III Przedsięwzięcia'!H31+'III Przedsięwzięcia'!H34+'III Przedsięwzięcia'!H37+'III Przedsięwzięcia'!H40+'III Przedsięwzięcia'!H43+'III Przedsięwzięcia'!H46+'III Przedsięwzięcia'!H49+'III Przedsięwzięcia'!H52+'III Przedsięwzięcia'!H55+'III Przedsięwzięcia'!H58+'III Przedsięwzięcia'!H61+'III Przedsięwzięcia'!H64+'III Przedsięwzięcia'!H67+'III Przedsięwzięcia'!H70+'III Przedsięwzięcia'!H73+'III Przedsięwzięcia'!H76+'III Przedsięwzięcia'!H79+'III Przedsięwzięcia'!H82+'III Przedsięwzięcia'!H85+'III Przedsięwzięcia'!H88+'III Przedsięwzięcia'!H91+'III Przedsięwzięcia'!H94+'III Przedsięwzięcia'!H97+'III Przedsięwzięcia'!H99</f>
        <v>2403831.17</v>
      </c>
      <c r="E5" s="63" t="n">
        <f aca="false">'III Przedsięwzięcia'!I7+'III Przedsięwzięcia'!I10+'III Przedsięwzięcia'!I13+'III Przedsięwzięcia'!I16+'III Przedsięwzięcia'!I19+'III Przedsięwzięcia'!I22+'III Przedsięwzięcia'!I25+'III Przedsięwzięcia'!I28+'III Przedsięwzięcia'!I31+'III Przedsięwzięcia'!I34+'III Przedsięwzięcia'!I37+'III Przedsięwzięcia'!I40+'III Przedsięwzięcia'!I43+'III Przedsięwzięcia'!I46+'III Przedsięwzięcia'!I49+'III Przedsięwzięcia'!I52+'III Przedsięwzięcia'!I55+'III Przedsięwzięcia'!I58+'III Przedsięwzięcia'!I61+'III Przedsięwzięcia'!I64+'III Przedsięwzięcia'!I67+'III Przedsięwzięcia'!I70+'III Przedsięwzięcia'!I73+'III Przedsięwzięcia'!I76+'III Przedsięwzięcia'!I79+'III Przedsięwzięcia'!I82+'III Przedsięwzięcia'!I85+'III Przedsięwzięcia'!I88+'III Przedsięwzięcia'!I91+'III Przedsięwzięcia'!I94+'III Przedsięwzięcia'!I97+'III Przedsięwzięcia'!I99</f>
        <v>1250312</v>
      </c>
      <c r="F5" s="63" t="n">
        <f aca="false">'III Przedsięwzięcia'!J7+'III Przedsięwzięcia'!J10+'III Przedsięwzięcia'!J13+'III Przedsięwzięcia'!J16+'III Przedsięwzięcia'!J19+'III Przedsięwzięcia'!J22+'III Przedsięwzięcia'!J25+'III Przedsięwzięcia'!J28+'III Przedsięwzięcia'!J31+'III Przedsięwzięcia'!J34+'III Przedsięwzięcia'!J37+'III Przedsięwzięcia'!J40+'III Przedsięwzięcia'!J43+'III Przedsięwzięcia'!J46+'III Przedsięwzięcia'!J49+'III Przedsięwzięcia'!J52+'III Przedsięwzięcia'!J55+'III Przedsięwzięcia'!J58+'III Przedsięwzięcia'!J61+'III Przedsięwzięcia'!J64+'III Przedsięwzięcia'!J67+'III Przedsięwzięcia'!J70+'III Przedsięwzięcia'!J73+'III Przedsięwzięcia'!J76+'III Przedsięwzięcia'!J79+'III Przedsięwzięcia'!J82+'III Przedsięwzięcia'!J85+'III Przedsięwzięcia'!J88+'III Przedsięwzięcia'!J91+'III Przedsięwzięcia'!J94+'III Przedsięwzięcia'!J97+'III Przedsięwzięcia'!J99</f>
        <v>939186</v>
      </c>
      <c r="G5" s="63" t="n">
        <f aca="false">'III Przedsięwzięcia'!K7+'III Przedsięwzięcia'!K10+'III Przedsięwzięcia'!K13+'III Przedsięwzięcia'!K16+'III Przedsięwzięcia'!K19+'III Przedsięwzięcia'!K22+'III Przedsięwzięcia'!K25+'III Przedsięwzięcia'!K28+'III Przedsięwzięcia'!K31+'III Przedsięwzięcia'!K34+'III Przedsięwzięcia'!K37+'III Przedsięwzięcia'!K40+'III Przedsięwzięcia'!K43+'III Przedsięwzięcia'!K46+'III Przedsięwzięcia'!K49+'III Przedsięwzięcia'!K52+'III Przedsięwzięcia'!K55+'III Przedsięwzięcia'!K58+'III Przedsięwzięcia'!K61+'III Przedsięwzięcia'!K64+'III Przedsięwzięcia'!K67+'III Przedsięwzięcia'!K70+'III Przedsięwzięcia'!K73+'III Przedsięwzięcia'!K76+'III Przedsięwzięcia'!K79+'III Przedsięwzięcia'!K82+'III Przedsięwzięcia'!K85+'III Przedsięwzięcia'!K88+'III Przedsięwzięcia'!K91+'III Przedsięwzięcia'!K94+'III Przedsięwzięcia'!K97+'III Przedsięwzięcia'!K99</f>
        <v>0</v>
      </c>
      <c r="H5" s="63" t="n">
        <f aca="false">'III Przedsięwzięcia'!L7+'III Przedsięwzięcia'!L10+'III Przedsięwzięcia'!L13+'III Przedsięwzięcia'!L16+'III Przedsięwzięcia'!L19+'III Przedsięwzięcia'!L22+'III Przedsięwzięcia'!L25+'III Przedsięwzięcia'!L28+'III Przedsięwzięcia'!L31+'III Przedsięwzięcia'!L34+'III Przedsięwzięcia'!L37+'III Przedsięwzięcia'!L40+'III Przedsięwzięcia'!L43+'III Przedsięwzięcia'!L46+'III Przedsięwzięcia'!L49+'III Przedsięwzięcia'!L52+'III Przedsięwzięcia'!L55+'III Przedsięwzięcia'!L58+'III Przedsięwzięcia'!L61+'III Przedsięwzięcia'!L64+'III Przedsięwzięcia'!L67+'III Przedsięwzięcia'!L70+'III Przedsięwzięcia'!L73+'III Przedsięwzięcia'!L76+'III Przedsięwzięcia'!L79+'III Przedsięwzięcia'!L82+'III Przedsięwzięcia'!L85+'III Przedsięwzięcia'!L88+'III Przedsięwzięcia'!L91+'III Przedsięwzięcia'!L94+'III Przedsięwzięcia'!L97+'III Przedsięwzięcia'!L99</f>
        <v>0</v>
      </c>
      <c r="I5" s="63" t="n">
        <f aca="false">'III Przedsięwzięcia'!M7+'III Przedsięwzięcia'!M10+'III Przedsięwzięcia'!M13+'III Przedsięwzięcia'!M16+'III Przedsięwzięcia'!M19+'III Przedsięwzięcia'!M22+'III Przedsięwzięcia'!M25+'III Przedsięwzięcia'!M28+'III Przedsięwzięcia'!M31+'III Przedsięwzięcia'!M34+'III Przedsięwzięcia'!M37+'III Przedsięwzięcia'!M40+'III Przedsięwzięcia'!M43+'III Przedsięwzięcia'!M46+'III Przedsięwzięcia'!M49+'III Przedsięwzięcia'!M52+'III Przedsięwzięcia'!M55+'III Przedsięwzięcia'!M58+'III Przedsięwzięcia'!M61+'III Przedsięwzięcia'!M64+'III Przedsięwzięcia'!M67+'III Przedsięwzięcia'!M70+'III Przedsięwzięcia'!M73+'III Przedsięwzięcia'!M76+'III Przedsięwzięcia'!M79+'III Przedsięwzięcia'!M82+'III Przedsięwzięcia'!M85+'III Przedsięwzięcia'!M88+'III Przedsięwzięcia'!M91+'III Przedsięwzięcia'!M94+'III Przedsięwzięcia'!M97+'III Przedsięwzięcia'!M99</f>
        <v>0</v>
      </c>
      <c r="J5" s="63" t="n">
        <f aca="false">'III Przedsięwzięcia'!N7+'III Przedsięwzięcia'!N10+'III Przedsięwzięcia'!N13+'III Przedsięwzięcia'!N16+'III Przedsięwzięcia'!N19+'III Przedsięwzięcia'!N22+'III Przedsięwzięcia'!N25+'III Przedsięwzięcia'!N28+'III Przedsięwzięcia'!N31+'III Przedsięwzięcia'!N34+'III Przedsięwzięcia'!N37+'III Przedsięwzięcia'!N40+'III Przedsięwzięcia'!N43+'III Przedsięwzięcia'!N46+'III Przedsięwzięcia'!N49+'III Przedsięwzięcia'!N52+'III Przedsięwzięcia'!N55+'III Przedsięwzięcia'!N58+'III Przedsięwzięcia'!N61+'III Przedsięwzięcia'!N64+'III Przedsięwzięcia'!N67+'III Przedsięwzięcia'!N70+'III Przedsięwzięcia'!N73+'III Przedsięwzięcia'!N76+'III Przedsięwzięcia'!N79+'III Przedsięwzięcia'!N82+'III Przedsięwzięcia'!N85+'III Przedsięwzięcia'!N88+'III Przedsięwzięcia'!N91+'III Przedsięwzięcia'!N94+'III Przedsięwzięcia'!N97+'III Przedsięwzięcia'!N99</f>
        <v>0</v>
      </c>
      <c r="K5" s="63" t="n">
        <f aca="false">'III Przedsięwzięcia'!O7+'III Przedsięwzięcia'!O10+'III Przedsięwzięcia'!O13+'III Przedsięwzięcia'!O16+'III Przedsięwzięcia'!O19+'III Przedsięwzięcia'!O22+'III Przedsięwzięcia'!O25+'III Przedsięwzięcia'!O28+'III Przedsięwzięcia'!O31+'III Przedsięwzięcia'!O34+'III Przedsięwzięcia'!O37+'III Przedsięwzięcia'!O40+'III Przedsięwzięcia'!O43+'III Przedsięwzięcia'!O46+'III Przedsięwzięcia'!O49+'III Przedsięwzięcia'!O52+'III Przedsięwzięcia'!O55+'III Przedsięwzięcia'!O58+'III Przedsięwzięcia'!O61+'III Przedsięwzięcia'!O64+'III Przedsięwzięcia'!O67+'III Przedsięwzięcia'!O70+'III Przedsięwzięcia'!O73+'III Przedsięwzięcia'!O76+'III Przedsięwzięcia'!O79+'III Przedsięwzięcia'!O82+'III Przedsięwzięcia'!O85+'III Przedsięwzięcia'!O88+'III Przedsięwzięcia'!O91+'III Przedsięwzięcia'!O94+'III Przedsięwzięcia'!O97+'III Przedsięwzięcia'!O99</f>
        <v>0</v>
      </c>
      <c r="L5" s="63" t="n">
        <f aca="false">'III Przedsięwzięcia'!P7+'III Przedsięwzięcia'!P10+'III Przedsięwzięcia'!P13+'III Przedsięwzięcia'!P16+'III Przedsięwzięcia'!P19+'III Przedsięwzięcia'!P22+'III Przedsięwzięcia'!P25+'III Przedsięwzięcia'!P28+'III Przedsięwzięcia'!P31+'III Przedsięwzięcia'!P34+'III Przedsięwzięcia'!P37+'III Przedsięwzięcia'!P40+'III Przedsięwzięcia'!P43+'III Przedsięwzięcia'!P46+'III Przedsięwzięcia'!P49+'III Przedsięwzięcia'!P52+'III Przedsięwzięcia'!P55+'III Przedsięwzięcia'!P58+'III Przedsięwzięcia'!P61+'III Przedsięwzięcia'!P64+'III Przedsięwzięcia'!P67+'III Przedsięwzięcia'!P70+'III Przedsięwzięcia'!P73+'III Przedsięwzięcia'!P76+'III Przedsięwzięcia'!P79+'III Przedsięwzięcia'!P82+'III Przedsięwzięcia'!P85+'III Przedsięwzięcia'!P88+'III Przedsięwzięcia'!P91+'III Przedsięwzięcia'!P94+'III Przedsięwzięcia'!P97+'III Przedsięwzięcia'!P99</f>
        <v>0</v>
      </c>
      <c r="M5" s="63" t="n">
        <f aca="false">'III Przedsięwzięcia'!Q7+'III Przedsięwzięcia'!Q10+'III Przedsięwzięcia'!Q13+'III Przedsięwzięcia'!Q16+'III Przedsięwzięcia'!Q19+'III Przedsięwzięcia'!Q22+'III Przedsięwzięcia'!Q25+'III Przedsięwzięcia'!Q28+'III Przedsięwzięcia'!Q31+'III Przedsięwzięcia'!Q34+'III Przedsięwzięcia'!Q37+'III Przedsięwzięcia'!Q40+'III Przedsięwzięcia'!Q43+'III Przedsięwzięcia'!Q46+'III Przedsięwzięcia'!Q49+'III Przedsięwzięcia'!Q52+'III Przedsięwzięcia'!Q55+'III Przedsięwzięcia'!Q58+'III Przedsięwzięcia'!Q61+'III Przedsięwzięcia'!Q64+'III Przedsięwzięcia'!Q67+'III Przedsięwzięcia'!Q70+'III Przedsięwzięcia'!Q73+'III Przedsięwzięcia'!Q76+'III Przedsięwzięcia'!Q79+'III Przedsięwzięcia'!Q82+'III Przedsięwzięcia'!Q85+'III Przedsięwzięcia'!Q88+'III Przedsięwzięcia'!Q91+'III Przedsięwzięcia'!Q94+'III Przedsięwzięcia'!Q97+'III Przedsięwzięcia'!Q99</f>
        <v>0</v>
      </c>
      <c r="N5" s="63" t="n">
        <f aca="false">'III Przedsięwzięcia'!R7+'III Przedsięwzięcia'!R10+'III Przedsięwzięcia'!R13+'III Przedsięwzięcia'!R16+'III Przedsięwzięcia'!R19+'III Przedsięwzięcia'!R22+'III Przedsięwzięcia'!R25+'III Przedsięwzięcia'!R28+'III Przedsięwzięcia'!R31+'III Przedsięwzięcia'!R34+'III Przedsięwzięcia'!R37+'III Przedsięwzięcia'!R40+'III Przedsięwzięcia'!R43+'III Przedsięwzięcia'!R46+'III Przedsięwzięcia'!R49+'III Przedsięwzięcia'!R52+'III Przedsięwzięcia'!R55+'III Przedsięwzięcia'!R58+'III Przedsięwzięcia'!R61+'III Przedsięwzięcia'!R64+'III Przedsięwzięcia'!R67+'III Przedsięwzięcia'!R70+'III Przedsięwzięcia'!R73+'III Przedsięwzięcia'!R76+'III Przedsięwzięcia'!R79+'III Przedsięwzięcia'!R82+'III Przedsięwzięcia'!R85+'III Przedsięwzięcia'!R88+'III Przedsięwzięcia'!R91+'III Przedsięwzięcia'!R94+'III Przedsięwzięcia'!R97+'III Przedsięwzięcia'!R99</f>
        <v>0</v>
      </c>
      <c r="O5" s="63" t="n">
        <f aca="false">'III Przedsięwzięcia'!S7+'III Przedsięwzięcia'!S10+'III Przedsięwzięcia'!S13+'III Przedsięwzięcia'!S16+'III Przedsięwzięcia'!S19+'III Przedsięwzięcia'!S22+'III Przedsięwzięcia'!S25+'III Przedsięwzięcia'!S28+'III Przedsięwzięcia'!S31+'III Przedsięwzięcia'!S34+'III Przedsięwzięcia'!S37+'III Przedsięwzięcia'!S40+'III Przedsięwzięcia'!S43+'III Przedsięwzięcia'!S46+'III Przedsięwzięcia'!S49+'III Przedsięwzięcia'!S52+'III Przedsięwzięcia'!S55+'III Przedsięwzięcia'!S58+'III Przedsięwzięcia'!S61+'III Przedsięwzięcia'!S64+'III Przedsięwzięcia'!S67+'III Przedsięwzięcia'!S70+'III Przedsięwzięcia'!S73+'III Przedsięwzięcia'!S76+'III Przedsięwzięcia'!S79+'III Przedsięwzięcia'!S82+'III Przedsięwzięcia'!S85+'III Przedsięwzięcia'!S88+'III Przedsięwzięcia'!S91+'III Przedsięwzięcia'!S94+'III Przedsięwzięcia'!S97+'III Przedsięwzięcia'!S99</f>
        <v>0</v>
      </c>
      <c r="P5" s="63" t="n">
        <f aca="false">'III Przedsięwzięcia'!T7+'III Przedsięwzięcia'!T10+'III Przedsięwzięcia'!T13+'III Przedsięwzięcia'!T16+'III Przedsięwzięcia'!T19+'III Przedsięwzięcia'!T22+'III Przedsięwzięcia'!T25+'III Przedsięwzięcia'!T28+'III Przedsięwzięcia'!T31+'III Przedsięwzięcia'!T34+'III Przedsięwzięcia'!T37+'III Przedsięwzięcia'!T40+'III Przedsięwzięcia'!T43+'III Przedsięwzięcia'!T46+'III Przedsięwzięcia'!T49+'III Przedsięwzięcia'!T52+'III Przedsięwzięcia'!T55+'III Przedsięwzięcia'!T58+'III Przedsięwzięcia'!T61+'III Przedsięwzięcia'!T64+'III Przedsięwzięcia'!T67+'III Przedsięwzięcia'!T70+'III Przedsięwzięcia'!T73+'III Przedsięwzięcia'!T76+'III Przedsięwzięcia'!T79+'III Przedsięwzięcia'!T82+'III Przedsięwzięcia'!T85+'III Przedsięwzięcia'!T88+'III Przedsięwzięcia'!T91+'III Przedsięwzięcia'!T94+'III Przedsięwzięcia'!T97+'III Przedsięwzięcia'!T99</f>
        <v>0</v>
      </c>
      <c r="Q5" s="63" t="n">
        <f aca="false">'III Przedsięwzięcia'!U7+'III Przedsięwzięcia'!U10+'III Przedsięwzięcia'!U13+'III Przedsięwzięcia'!U16+'III Przedsięwzięcia'!U19+'III Przedsięwzięcia'!U22+'III Przedsięwzięcia'!U25+'III Przedsięwzięcia'!U28+'III Przedsięwzięcia'!U31+'III Przedsięwzięcia'!U34+'III Przedsięwzięcia'!U37+'III Przedsięwzięcia'!U40+'III Przedsięwzięcia'!U43+'III Przedsięwzięcia'!U46+'III Przedsięwzięcia'!U49+'III Przedsięwzięcia'!U52+'III Przedsięwzięcia'!U55+'III Przedsięwzięcia'!U58+'III Przedsięwzięcia'!U61+'III Przedsięwzięcia'!U64+'III Przedsięwzięcia'!U67+'III Przedsięwzięcia'!U70+'III Przedsięwzięcia'!U73+'III Przedsięwzięcia'!U76+'III Przedsięwzięcia'!U79+'III Przedsięwzięcia'!U82+'III Przedsięwzięcia'!U85+'III Przedsięwzięcia'!U88+'III Przedsięwzięcia'!U91+'III Przedsięwzięcia'!U94+'III Przedsięwzięcia'!U97+'III Przedsięwzięcia'!U99</f>
        <v>0</v>
      </c>
      <c r="R5" s="63" t="n">
        <f aca="false">'III Przedsięwzięcia'!V7+'III Przedsięwzięcia'!V10+'III Przedsięwzięcia'!V13+'III Przedsięwzięcia'!V16+'III Przedsięwzięcia'!V19+'III Przedsięwzięcia'!V22+'III Przedsięwzięcia'!V25+'III Przedsięwzięcia'!V28+'III Przedsięwzięcia'!V31+'III Przedsięwzięcia'!V34+'III Przedsięwzięcia'!V37+'III Przedsięwzięcia'!V40+'III Przedsięwzięcia'!V43+'III Przedsięwzięcia'!V46+'III Przedsięwzięcia'!V49+'III Przedsięwzięcia'!V52+'III Przedsięwzięcia'!V55+'III Przedsięwzięcia'!V58+'III Przedsięwzięcia'!V61+'III Przedsięwzięcia'!V64+'III Przedsięwzięcia'!V67+'III Przedsięwzięcia'!V70+'III Przedsięwzięcia'!V73+'III Przedsięwzięcia'!V76+'III Przedsięwzięcia'!V79+'III Przedsięwzięcia'!V82+'III Przedsięwzięcia'!V85+'III Przedsięwzięcia'!V88+'III Przedsięwzięcia'!V91+'III Przedsięwzięcia'!V94+'III Przedsięwzięcia'!V97+'III Przedsięwzięcia'!V99</f>
        <v>0</v>
      </c>
      <c r="S5" s="63" t="n">
        <f aca="false">'III Przedsięwzięcia'!W7+'III Przedsięwzięcia'!W10+'III Przedsięwzięcia'!W13+'III Przedsięwzięcia'!W16+'III Przedsięwzięcia'!W19+'III Przedsięwzięcia'!W22+'III Przedsięwzięcia'!W25+'III Przedsięwzięcia'!W28+'III Przedsięwzięcia'!W31+'III Przedsięwzięcia'!W34+'III Przedsięwzięcia'!W37+'III Przedsięwzięcia'!W40+'III Przedsięwzięcia'!W43+'III Przedsięwzięcia'!W46+'III Przedsięwzięcia'!W49+'III Przedsięwzięcia'!W52+'III Przedsięwzięcia'!W55+'III Przedsięwzięcia'!W58+'III Przedsięwzięcia'!W61+'III Przedsięwzięcia'!W64+'III Przedsięwzięcia'!W67+'III Przedsięwzięcia'!W70+'III Przedsięwzięcia'!W73+'III Przedsięwzięcia'!W76+'III Przedsięwzięcia'!W79+'III Przedsięwzięcia'!W82+'III Przedsięwzięcia'!W85+'III Przedsięwzięcia'!W88+'III Przedsięwzięcia'!W91+'III Przedsięwzięcia'!W94+'III Przedsięwzięcia'!W97+'III Przedsięwzięcia'!W99</f>
        <v>0</v>
      </c>
      <c r="T5" s="63" t="n">
        <f aca="false">'III Przedsięwzięcia'!X7+'III Przedsięwzięcia'!X10+'III Przedsięwzięcia'!X13+'III Przedsięwzięcia'!X16+'III Przedsięwzięcia'!X19+'III Przedsięwzięcia'!X22+'III Przedsięwzięcia'!X25+'III Przedsięwzięcia'!X28+'III Przedsięwzięcia'!X31+'III Przedsięwzięcia'!X34+'III Przedsięwzięcia'!X37+'III Przedsięwzięcia'!X40+'III Przedsięwzięcia'!X43+'III Przedsięwzięcia'!X46+'III Przedsięwzięcia'!X49+'III Przedsięwzięcia'!X52+'III Przedsięwzięcia'!X55+'III Przedsięwzięcia'!X58+'III Przedsięwzięcia'!X61+'III Przedsięwzięcia'!X64+'III Przedsięwzięcia'!X67+'III Przedsięwzięcia'!X70+'III Przedsięwzięcia'!X73+'III Przedsięwzięcia'!X76+'III Przedsięwzięcia'!X79+'III Przedsięwzięcia'!X82+'III Przedsięwzięcia'!X85+'III Przedsięwzięcia'!X88+'III Przedsięwzięcia'!X91+'III Przedsięwzięcia'!X94+'III Przedsięwzięcia'!X97+'III Przedsięwzięcia'!X99</f>
        <v>0</v>
      </c>
      <c r="U5" s="64" t="n">
        <f aca="false">'III Przedsięwzięcia'!Y7+'III Przedsięwzięcia'!Y10+'III Przedsięwzięcia'!Y13+'III Przedsięwzięcia'!Y16+'III Przedsięwzięcia'!Y19+'III Przedsięwzięcia'!Y22+'III Przedsięwzięcia'!Y25+'III Przedsięwzięcia'!Y28+'III Przedsięwzięcia'!Y31+'III Przedsięwzięcia'!Y34+'III Przedsięwzięcia'!Y37+'III Przedsięwzięcia'!Y40+'III Przedsięwzięcia'!Y43+'III Przedsięwzięcia'!Y46+'III Przedsięwzięcia'!Y49+'III Przedsięwzięcia'!Y52+'III Przedsięwzięcia'!Y55+'III Przedsięwzięcia'!Y58+'III Przedsięwzięcia'!Y61+'III Przedsięwzięcia'!Y64+'III Przedsięwzięcia'!Y67+'III Przedsięwzięcia'!Y70+'III Przedsięwzięcia'!Y73+'III Przedsięwzięcia'!Y76+'III Przedsięwzięcia'!Y79+'III Przedsięwzięcia'!Y82+'III Przedsięwzięcia'!Y85+'III Przedsięwzięcia'!Y88+'III Przedsięwzięcia'!Y91+'III Przedsięwzięcia'!Y94+'III Przedsięwzięcia'!Y97+'III Przedsięwzięcia'!Y99</f>
        <v>0</v>
      </c>
    </row>
    <row r="6" customFormat="false" ht="15" hidden="false" customHeight="true" outlineLevel="0" collapsed="false">
      <c r="A6" s="62" t="s">
        <v>76</v>
      </c>
      <c r="B6" s="63" t="n">
        <f aca="false">'III Przedsięwzięcia'!F8+'III Przedsięwzięcia'!F11+'III Przedsięwzięcia'!F14+'III Przedsięwzięcia'!F17+'III Przedsięwzięcia'!F20+'III Przedsięwzięcia'!F23+'III Przedsięwzięcia'!F26+'III Przedsięwzięcia'!F29+'III Przedsięwzięcia'!F32+'III Przedsięwzięcia'!F35+'III Przedsięwzięcia'!F38+'III Przedsięwzięcia'!F41+'III Przedsięwzięcia'!F44+'III Przedsięwzięcia'!F47+'III Przedsięwzięcia'!F50+'III Przedsięwzięcia'!F53+'III Przedsięwzięcia'!F56+'III Przedsięwzięcia'!F59+'III Przedsięwzięcia'!F62+'III Przedsięwzięcia'!F65+'III Przedsięwzięcia'!F68+'III Przedsięwzięcia'!F71+'III Przedsięwzięcia'!F74+'III Przedsięwzięcia'!F77+'III Przedsięwzięcia'!F80+'III Przedsięwzięcia'!F83+'III Przedsięwzięcia'!F86+'III Przedsięwzięcia'!F89+'III Przedsięwzięcia'!F92+'III Przedsięwzięcia'!F95+'III Przedsięwzięcia'!F98</f>
        <v>194487</v>
      </c>
      <c r="C6" s="63" t="n">
        <f aca="false">'III Przedsięwzięcia'!G8+'III Przedsięwzięcia'!G11+'III Przedsięwzięcia'!G14+'III Przedsięwzięcia'!G17+'III Przedsięwzięcia'!G20+'III Przedsięwzięcia'!G23+'III Przedsięwzięcia'!G26+'III Przedsięwzięcia'!G29+'III Przedsięwzięcia'!G32+'III Przedsięwzięcia'!G35+'III Przedsięwzięcia'!G38+'III Przedsięwzięcia'!G41+'III Przedsięwzięcia'!G44+'III Przedsięwzięcia'!G47+'III Przedsięwzięcia'!G50+'III Przedsięwzięcia'!G53+'III Przedsięwzięcia'!G56+'III Przedsięwzięcia'!G59+'III Przedsięwzięcia'!G62+'III Przedsięwzięcia'!G65+'III Przedsięwzięcia'!G68+'III Przedsięwzięcia'!G71+'III Przedsięwzięcia'!G74+'III Przedsięwzięcia'!G77+'III Przedsięwzięcia'!G80+'III Przedsięwzięcia'!G83+'III Przedsięwzięcia'!G86+'III Przedsięwzięcia'!G89+'III Przedsięwzięcia'!G92+'III Przedsięwzięcia'!G95+'III Przedsięwzięcia'!G98</f>
        <v>331168</v>
      </c>
      <c r="D6" s="63" t="n">
        <f aca="false">'III Przedsięwzięcia'!H8+'III Przedsięwzięcia'!H11+'III Przedsięwzięcia'!H14+'III Przedsięwzięcia'!H17+'III Przedsięwzięcia'!H20+'III Przedsięwzięcia'!H23+'III Przedsięwzięcia'!H26+'III Przedsięwzięcia'!H29+'III Przedsięwzięcia'!H32+'III Przedsięwzięcia'!H35+'III Przedsięwzięcia'!H38+'III Przedsięwzięcia'!H41+'III Przedsięwzięcia'!H44+'III Przedsięwzięcia'!H47+'III Przedsięwzięcia'!H50+'III Przedsięwzięcia'!H53+'III Przedsięwzięcia'!H56+'III Przedsięwzięcia'!H59+'III Przedsięwzięcia'!H62+'III Przedsięwzięcia'!H65+'III Przedsięwzięcia'!H68+'III Przedsięwzięcia'!H71+'III Przedsięwzięcia'!H74+'III Przedsięwzięcia'!H77+'III Przedsięwzięcia'!H80+'III Przedsięwzięcia'!H83+'III Przedsięwzięcia'!H86+'III Przedsięwzięcia'!H89+'III Przedsięwzięcia'!H92+'III Przedsięwzięcia'!H95+'III Przedsięwzięcia'!H98</f>
        <v>10094</v>
      </c>
      <c r="E6" s="63" t="n">
        <f aca="false">'III Przedsięwzięcia'!I8+'III Przedsięwzięcia'!I11+'III Przedsięwzięcia'!I14+'III Przedsięwzięcia'!I17+'III Przedsięwzięcia'!I20+'III Przedsięwzięcia'!I23+'III Przedsięwzięcia'!I26+'III Przedsięwzięcia'!I29+'III Przedsięwzięcia'!I32+'III Przedsięwzięcia'!I35+'III Przedsięwzięcia'!I38+'III Przedsięwzięcia'!I41+'III Przedsięwzięcia'!I44+'III Przedsięwzięcia'!I47+'III Przedsięwzięcia'!I50+'III Przedsięwzięcia'!I53+'III Przedsięwzięcia'!I56+'III Przedsięwzięcia'!I59+'III Przedsięwzięcia'!I62+'III Przedsięwzięcia'!I65+'III Przedsięwzięcia'!I68+'III Przedsięwzięcia'!I71+'III Przedsięwzięcia'!I74+'III Przedsięwzięcia'!I77+'III Przedsięwzięcia'!I80+'III Przedsięwzięcia'!I83+'III Przedsięwzięcia'!I86+'III Przedsięwzięcia'!I89+'III Przedsięwzięcia'!I92+'III Przedsięwzięcia'!I95+'III Przedsięwzięcia'!I98</f>
        <v>0</v>
      </c>
      <c r="F6" s="63" t="n">
        <f aca="false">'III Przedsięwzięcia'!J8+'III Przedsięwzięcia'!J11+'III Przedsięwzięcia'!J14+'III Przedsięwzięcia'!J17+'III Przedsięwzięcia'!J20+'III Przedsięwzięcia'!J23+'III Przedsięwzięcia'!J26+'III Przedsięwzięcia'!J29+'III Przedsięwzięcia'!J32+'III Przedsięwzięcia'!J35+'III Przedsięwzięcia'!J38+'III Przedsięwzięcia'!J41+'III Przedsięwzięcia'!J44+'III Przedsięwzięcia'!J47+'III Przedsięwzięcia'!J50+'III Przedsięwzięcia'!J53+'III Przedsięwzięcia'!J56+'III Przedsięwzięcia'!J59+'III Przedsięwzięcia'!J62+'III Przedsięwzięcia'!J65+'III Przedsięwzięcia'!J68+'III Przedsięwzięcia'!J71+'III Przedsięwzięcia'!J74+'III Przedsięwzięcia'!J77+'III Przedsięwzięcia'!J80+'III Przedsięwzięcia'!J83+'III Przedsięwzięcia'!J86+'III Przedsięwzięcia'!J89+'III Przedsięwzięcia'!J92+'III Przedsięwzięcia'!J95+'III Przedsięwzięcia'!J98</f>
        <v>0</v>
      </c>
      <c r="G6" s="63" t="n">
        <f aca="false">'III Przedsięwzięcia'!K8+'III Przedsięwzięcia'!K11+'III Przedsięwzięcia'!K14+'III Przedsięwzięcia'!K17+'III Przedsięwzięcia'!K20+'III Przedsięwzięcia'!K23+'III Przedsięwzięcia'!K26+'III Przedsięwzięcia'!K29+'III Przedsięwzięcia'!K32+'III Przedsięwzięcia'!K35+'III Przedsięwzięcia'!K38+'III Przedsięwzięcia'!K41+'III Przedsięwzięcia'!K44+'III Przedsięwzięcia'!K47+'III Przedsięwzięcia'!K50+'III Przedsięwzięcia'!K53+'III Przedsięwzięcia'!K56+'III Przedsięwzięcia'!K59+'III Przedsięwzięcia'!K62+'III Przedsięwzięcia'!K65+'III Przedsięwzięcia'!K68+'III Przedsięwzięcia'!K71+'III Przedsięwzięcia'!K74+'III Przedsięwzięcia'!K77+'III Przedsięwzięcia'!K80+'III Przedsięwzięcia'!K83+'III Przedsięwzięcia'!K86+'III Przedsięwzięcia'!K89+'III Przedsięwzięcia'!K92+'III Przedsięwzięcia'!K95+'III Przedsięwzięcia'!K98</f>
        <v>0</v>
      </c>
      <c r="H6" s="63" t="n">
        <f aca="false">'III Przedsięwzięcia'!L8+'III Przedsięwzięcia'!L11+'III Przedsięwzięcia'!L14+'III Przedsięwzięcia'!L17+'III Przedsięwzięcia'!L20+'III Przedsięwzięcia'!L23+'III Przedsięwzięcia'!L26+'III Przedsięwzięcia'!L29+'III Przedsięwzięcia'!L32+'III Przedsięwzięcia'!L35+'III Przedsięwzięcia'!L38+'III Przedsięwzięcia'!L41+'III Przedsięwzięcia'!L44+'III Przedsięwzięcia'!L47+'III Przedsięwzięcia'!L50+'III Przedsięwzięcia'!L53+'III Przedsięwzięcia'!L56+'III Przedsięwzięcia'!L59+'III Przedsięwzięcia'!L62+'III Przedsięwzięcia'!L65+'III Przedsięwzięcia'!L68+'III Przedsięwzięcia'!L71+'III Przedsięwzięcia'!L74+'III Przedsięwzięcia'!L77+'III Przedsięwzięcia'!L80+'III Przedsięwzięcia'!L83+'III Przedsięwzięcia'!L86+'III Przedsięwzięcia'!L89+'III Przedsięwzięcia'!L92+'III Przedsięwzięcia'!L95+'III Przedsięwzięcia'!L98</f>
        <v>0</v>
      </c>
      <c r="I6" s="63" t="n">
        <f aca="false">'III Przedsięwzięcia'!M8+'III Przedsięwzięcia'!M11+'III Przedsięwzięcia'!M14+'III Przedsięwzięcia'!M17+'III Przedsięwzięcia'!M20+'III Przedsięwzięcia'!M23+'III Przedsięwzięcia'!M26+'III Przedsięwzięcia'!M29+'III Przedsięwzięcia'!M32+'III Przedsięwzięcia'!M35+'III Przedsięwzięcia'!M38+'III Przedsięwzięcia'!M41+'III Przedsięwzięcia'!M44+'III Przedsięwzięcia'!M47+'III Przedsięwzięcia'!M50+'III Przedsięwzięcia'!M53+'III Przedsięwzięcia'!M56+'III Przedsięwzięcia'!M59+'III Przedsięwzięcia'!M62+'III Przedsięwzięcia'!M65+'III Przedsięwzięcia'!M68+'III Przedsięwzięcia'!M71+'III Przedsięwzięcia'!M74+'III Przedsięwzięcia'!M77+'III Przedsięwzięcia'!M80+'III Przedsięwzięcia'!M83+'III Przedsięwzięcia'!M86+'III Przedsięwzięcia'!M89+'III Przedsięwzięcia'!M92+'III Przedsięwzięcia'!M95+'III Przedsięwzięcia'!M98</f>
        <v>0</v>
      </c>
      <c r="J6" s="63" t="n">
        <f aca="false">'III Przedsięwzięcia'!N8+'III Przedsięwzięcia'!N11+'III Przedsięwzięcia'!N14+'III Przedsięwzięcia'!N17+'III Przedsięwzięcia'!N20+'III Przedsięwzięcia'!N23+'III Przedsięwzięcia'!N26+'III Przedsięwzięcia'!N29+'III Przedsięwzięcia'!N32+'III Przedsięwzięcia'!N35+'III Przedsięwzięcia'!N38+'III Przedsięwzięcia'!N41+'III Przedsięwzięcia'!N44+'III Przedsięwzięcia'!N47+'III Przedsięwzięcia'!N50+'III Przedsięwzięcia'!N53+'III Przedsięwzięcia'!N56+'III Przedsięwzięcia'!N59+'III Przedsięwzięcia'!N62+'III Przedsięwzięcia'!N65+'III Przedsięwzięcia'!N68+'III Przedsięwzięcia'!N71+'III Przedsięwzięcia'!N74+'III Przedsięwzięcia'!N77+'III Przedsięwzięcia'!N80+'III Przedsięwzięcia'!N83+'III Przedsięwzięcia'!N86+'III Przedsięwzięcia'!N89+'III Przedsięwzięcia'!N92+'III Przedsięwzięcia'!N95+'III Przedsięwzięcia'!N98</f>
        <v>0</v>
      </c>
      <c r="K6" s="63" t="n">
        <f aca="false">'III Przedsięwzięcia'!O8+'III Przedsięwzięcia'!O11+'III Przedsięwzięcia'!O14+'III Przedsięwzięcia'!O17+'III Przedsięwzięcia'!O20+'III Przedsięwzięcia'!O23+'III Przedsięwzięcia'!O26+'III Przedsięwzięcia'!O29+'III Przedsięwzięcia'!O32+'III Przedsięwzięcia'!O35+'III Przedsięwzięcia'!O38+'III Przedsięwzięcia'!O41+'III Przedsięwzięcia'!O44+'III Przedsięwzięcia'!O47+'III Przedsięwzięcia'!O50+'III Przedsięwzięcia'!O53+'III Przedsięwzięcia'!O56+'III Przedsięwzięcia'!O59+'III Przedsięwzięcia'!O62+'III Przedsięwzięcia'!O65+'III Przedsięwzięcia'!O68+'III Przedsięwzięcia'!O71+'III Przedsięwzięcia'!O74+'III Przedsięwzięcia'!O77+'III Przedsięwzięcia'!O80+'III Przedsięwzięcia'!O83+'III Przedsięwzięcia'!O86+'III Przedsięwzięcia'!O89+'III Przedsięwzięcia'!O92+'III Przedsięwzięcia'!O95+'III Przedsięwzięcia'!O98</f>
        <v>0</v>
      </c>
      <c r="L6" s="63" t="n">
        <f aca="false">'III Przedsięwzięcia'!P8+'III Przedsięwzięcia'!P11+'III Przedsięwzięcia'!P14+'III Przedsięwzięcia'!P17+'III Przedsięwzięcia'!P20+'III Przedsięwzięcia'!P23+'III Przedsięwzięcia'!P26+'III Przedsięwzięcia'!P29+'III Przedsięwzięcia'!P32+'III Przedsięwzięcia'!P35+'III Przedsięwzięcia'!P38+'III Przedsięwzięcia'!P41+'III Przedsięwzięcia'!P44+'III Przedsięwzięcia'!P47+'III Przedsięwzięcia'!P50+'III Przedsięwzięcia'!P53+'III Przedsięwzięcia'!P56+'III Przedsięwzięcia'!P59+'III Przedsięwzięcia'!P62+'III Przedsięwzięcia'!P65+'III Przedsięwzięcia'!P68+'III Przedsięwzięcia'!P71+'III Przedsięwzięcia'!P74+'III Przedsięwzięcia'!P77+'III Przedsięwzięcia'!P80+'III Przedsięwzięcia'!P83+'III Przedsięwzięcia'!P86+'III Przedsięwzięcia'!P89+'III Przedsięwzięcia'!P92+'III Przedsięwzięcia'!P95+'III Przedsięwzięcia'!P98</f>
        <v>0</v>
      </c>
      <c r="M6" s="63" t="n">
        <f aca="false">'III Przedsięwzięcia'!Q8+'III Przedsięwzięcia'!Q11+'III Przedsięwzięcia'!Q14+'III Przedsięwzięcia'!Q17+'III Przedsięwzięcia'!Q20+'III Przedsięwzięcia'!Q23+'III Przedsięwzięcia'!Q26+'III Przedsięwzięcia'!Q29+'III Przedsięwzięcia'!Q32+'III Przedsięwzięcia'!Q35+'III Przedsięwzięcia'!Q38+'III Przedsięwzięcia'!Q41+'III Przedsięwzięcia'!Q44+'III Przedsięwzięcia'!Q47+'III Przedsięwzięcia'!Q50+'III Przedsięwzięcia'!Q53+'III Przedsięwzięcia'!Q56+'III Przedsięwzięcia'!Q59+'III Przedsięwzięcia'!Q62+'III Przedsięwzięcia'!Q65+'III Przedsięwzięcia'!Q68+'III Przedsięwzięcia'!Q71+'III Przedsięwzięcia'!Q74+'III Przedsięwzięcia'!Q77+'III Przedsięwzięcia'!Q80+'III Przedsięwzięcia'!Q83+'III Przedsięwzięcia'!Q86+'III Przedsięwzięcia'!Q89+'III Przedsięwzięcia'!Q92+'III Przedsięwzięcia'!Q95+'III Przedsięwzięcia'!Q98</f>
        <v>0</v>
      </c>
      <c r="N6" s="63" t="n">
        <f aca="false">'III Przedsięwzięcia'!R8+'III Przedsięwzięcia'!R11+'III Przedsięwzięcia'!R14+'III Przedsięwzięcia'!R17+'III Przedsięwzięcia'!R20+'III Przedsięwzięcia'!R23+'III Przedsięwzięcia'!R26+'III Przedsięwzięcia'!R29+'III Przedsięwzięcia'!R32+'III Przedsięwzięcia'!R35+'III Przedsięwzięcia'!R38+'III Przedsięwzięcia'!R41+'III Przedsięwzięcia'!R44+'III Przedsięwzięcia'!R47+'III Przedsięwzięcia'!R50+'III Przedsięwzięcia'!R53+'III Przedsięwzięcia'!R56+'III Przedsięwzięcia'!R59+'III Przedsięwzięcia'!R62+'III Przedsięwzięcia'!R65+'III Przedsięwzięcia'!R68+'III Przedsięwzięcia'!R71+'III Przedsięwzięcia'!R74+'III Przedsięwzięcia'!R77+'III Przedsięwzięcia'!R80+'III Przedsięwzięcia'!R83+'III Przedsięwzięcia'!R86+'III Przedsięwzięcia'!R89+'III Przedsięwzięcia'!R92+'III Przedsięwzięcia'!R95+'III Przedsięwzięcia'!R98</f>
        <v>0</v>
      </c>
      <c r="O6" s="63" t="n">
        <f aca="false">'III Przedsięwzięcia'!S8+'III Przedsięwzięcia'!S11+'III Przedsięwzięcia'!S14+'III Przedsięwzięcia'!S17+'III Przedsięwzięcia'!S20+'III Przedsięwzięcia'!S23+'III Przedsięwzięcia'!S26+'III Przedsięwzięcia'!S29+'III Przedsięwzięcia'!S32+'III Przedsięwzięcia'!S35+'III Przedsięwzięcia'!S38+'III Przedsięwzięcia'!S41+'III Przedsięwzięcia'!S44+'III Przedsięwzięcia'!S47+'III Przedsięwzięcia'!S50+'III Przedsięwzięcia'!S53+'III Przedsięwzięcia'!S56+'III Przedsięwzięcia'!S59+'III Przedsięwzięcia'!S62+'III Przedsięwzięcia'!S65+'III Przedsięwzięcia'!S68+'III Przedsięwzięcia'!S71+'III Przedsięwzięcia'!S74+'III Przedsięwzięcia'!S77+'III Przedsięwzięcia'!S80+'III Przedsięwzięcia'!S83+'III Przedsięwzięcia'!S86+'III Przedsięwzięcia'!S89+'III Przedsięwzięcia'!S92+'III Przedsięwzięcia'!S95+'III Przedsięwzięcia'!S98</f>
        <v>0</v>
      </c>
      <c r="P6" s="63" t="n">
        <f aca="false">'III Przedsięwzięcia'!T8+'III Przedsięwzięcia'!T11+'III Przedsięwzięcia'!T14+'III Przedsięwzięcia'!T17+'III Przedsięwzięcia'!T20+'III Przedsięwzięcia'!T23+'III Przedsięwzięcia'!T26+'III Przedsięwzięcia'!T29+'III Przedsięwzięcia'!T32+'III Przedsięwzięcia'!T35+'III Przedsięwzięcia'!T38+'III Przedsięwzięcia'!T41+'III Przedsięwzięcia'!T44+'III Przedsięwzięcia'!T47+'III Przedsięwzięcia'!T50+'III Przedsięwzięcia'!T53+'III Przedsięwzięcia'!T56+'III Przedsięwzięcia'!T59+'III Przedsięwzięcia'!T62+'III Przedsięwzięcia'!T65+'III Przedsięwzięcia'!T68+'III Przedsięwzięcia'!T71+'III Przedsięwzięcia'!T74+'III Przedsięwzięcia'!T77+'III Przedsięwzięcia'!T80+'III Przedsięwzięcia'!T83+'III Przedsięwzięcia'!T86+'III Przedsięwzięcia'!T89+'III Przedsięwzięcia'!T92+'III Przedsięwzięcia'!T95+'III Przedsięwzięcia'!T98</f>
        <v>0</v>
      </c>
      <c r="Q6" s="63" t="n">
        <f aca="false">'III Przedsięwzięcia'!U8+'III Przedsięwzięcia'!U11+'III Przedsięwzięcia'!U14+'III Przedsięwzięcia'!U17+'III Przedsięwzięcia'!U20+'III Przedsięwzięcia'!U23+'III Przedsięwzięcia'!U26+'III Przedsięwzięcia'!U29+'III Przedsięwzięcia'!U32+'III Przedsięwzięcia'!U35+'III Przedsięwzięcia'!U38+'III Przedsięwzięcia'!U41+'III Przedsięwzięcia'!U44+'III Przedsięwzięcia'!U47+'III Przedsięwzięcia'!U50+'III Przedsięwzięcia'!U53+'III Przedsięwzięcia'!U56+'III Przedsięwzięcia'!U59+'III Przedsięwzięcia'!U62+'III Przedsięwzięcia'!U65+'III Przedsięwzięcia'!U68+'III Przedsięwzięcia'!U71+'III Przedsięwzięcia'!U74+'III Przedsięwzięcia'!U77+'III Przedsięwzięcia'!U80+'III Przedsięwzięcia'!U83+'III Przedsięwzięcia'!U86+'III Przedsięwzięcia'!U89+'III Przedsięwzięcia'!U92+'III Przedsięwzięcia'!U95+'III Przedsięwzięcia'!U98</f>
        <v>0</v>
      </c>
      <c r="R6" s="63" t="n">
        <f aca="false">'III Przedsięwzięcia'!V8+'III Przedsięwzięcia'!V11+'III Przedsięwzięcia'!V14+'III Przedsięwzięcia'!V17+'III Przedsięwzięcia'!V20+'III Przedsięwzięcia'!V23+'III Przedsięwzięcia'!V26+'III Przedsięwzięcia'!V29+'III Przedsięwzięcia'!V32+'III Przedsięwzięcia'!V35+'III Przedsięwzięcia'!V38+'III Przedsięwzięcia'!V41+'III Przedsięwzięcia'!V44+'III Przedsięwzięcia'!V47+'III Przedsięwzięcia'!V50+'III Przedsięwzięcia'!V53+'III Przedsięwzięcia'!V56+'III Przedsięwzięcia'!V59+'III Przedsięwzięcia'!V62+'III Przedsięwzięcia'!V65+'III Przedsięwzięcia'!V68+'III Przedsięwzięcia'!V71+'III Przedsięwzięcia'!V74+'III Przedsięwzięcia'!V77+'III Przedsięwzięcia'!V80+'III Przedsięwzięcia'!V83+'III Przedsięwzięcia'!V86+'III Przedsięwzięcia'!V89+'III Przedsięwzięcia'!V92+'III Przedsięwzięcia'!V95+'III Przedsięwzięcia'!V98</f>
        <v>0</v>
      </c>
      <c r="S6" s="63" t="n">
        <f aca="false">'III Przedsięwzięcia'!W8+'III Przedsięwzięcia'!W11+'III Przedsięwzięcia'!W14+'III Przedsięwzięcia'!W17+'III Przedsięwzięcia'!W20+'III Przedsięwzięcia'!W23+'III Przedsięwzięcia'!W26+'III Przedsięwzięcia'!W29+'III Przedsięwzięcia'!W32+'III Przedsięwzięcia'!W35+'III Przedsięwzięcia'!W38+'III Przedsięwzięcia'!W41+'III Przedsięwzięcia'!W44+'III Przedsięwzięcia'!W47+'III Przedsięwzięcia'!W50+'III Przedsięwzięcia'!W53+'III Przedsięwzięcia'!W56+'III Przedsięwzięcia'!W59+'III Przedsięwzięcia'!W62+'III Przedsięwzięcia'!W65+'III Przedsięwzięcia'!W68+'III Przedsięwzięcia'!W71+'III Przedsięwzięcia'!W74+'III Przedsięwzięcia'!W77+'III Przedsięwzięcia'!W80+'III Przedsięwzięcia'!W83+'III Przedsięwzięcia'!W86+'III Przedsięwzięcia'!W89+'III Przedsięwzięcia'!W92+'III Przedsięwzięcia'!W95+'III Przedsięwzięcia'!W98</f>
        <v>0</v>
      </c>
      <c r="T6" s="63" t="n">
        <f aca="false">'III Przedsięwzięcia'!X8+'III Przedsięwzięcia'!X11+'III Przedsięwzięcia'!X14+'III Przedsięwzięcia'!X17+'III Przedsięwzięcia'!X20+'III Przedsięwzięcia'!X23+'III Przedsięwzięcia'!X26+'III Przedsięwzięcia'!X29+'III Przedsięwzięcia'!X32+'III Przedsięwzięcia'!X35+'III Przedsięwzięcia'!X38+'III Przedsięwzięcia'!X41+'III Przedsięwzięcia'!X44+'III Przedsięwzięcia'!X47+'III Przedsięwzięcia'!X50+'III Przedsięwzięcia'!X53+'III Przedsięwzięcia'!X56+'III Przedsięwzięcia'!X59+'III Przedsięwzięcia'!X62+'III Przedsięwzięcia'!X65+'III Przedsięwzięcia'!X68+'III Przedsięwzięcia'!X71+'III Przedsięwzięcia'!X74+'III Przedsięwzięcia'!X77+'III Przedsięwzięcia'!X80+'III Przedsięwzięcia'!X83+'III Przedsięwzięcia'!X86+'III Przedsięwzięcia'!X89+'III Przedsięwzięcia'!X92+'III Przedsięwzięcia'!X95+'III Przedsięwzięcia'!X98</f>
        <v>0</v>
      </c>
      <c r="U6" s="64" t="n">
        <f aca="false">'III Przedsięwzięcia'!Y8+'III Przedsięwzięcia'!Y11+'III Przedsięwzięcia'!Y14+'III Przedsięwzięcia'!Y17+'III Przedsięwzięcia'!Y20+'III Przedsięwzięcia'!Y23+'III Przedsięwzięcia'!Y26+'III Przedsięwzięcia'!Y29+'III Przedsięwzięcia'!Y32+'III Przedsięwzięcia'!Y35+'III Przedsięwzięcia'!Y38+'III Przedsięwzięcia'!Y41+'III Przedsięwzięcia'!Y44+'III Przedsięwzięcia'!Y47+'III Przedsięwzięcia'!Y50+'III Przedsięwzięcia'!Y53+'III Przedsięwzięcia'!Y56+'III Przedsięwzięcia'!Y59+'III Przedsięwzięcia'!Y62+'III Przedsięwzięcia'!Y65+'III Przedsięwzięcia'!Y68+'III Przedsięwzięcia'!Y71+'III Przedsięwzięcia'!Y74+'III Przedsięwzięcia'!Y77+'III Przedsięwzięcia'!Y80+'III Przedsięwzięcia'!Y83+'III Przedsięwzięcia'!Y86+'III Przedsięwzięcia'!Y89+'III Przedsięwzięcia'!Y92+'III Przedsięwzięcia'!Y95+'III Przedsięwzięcia'!Y98</f>
        <v>0</v>
      </c>
    </row>
    <row r="7" customFormat="false" ht="25.5" hidden="false" customHeight="false" outlineLevel="0" collapsed="false">
      <c r="A7" s="62" t="s">
        <v>77</v>
      </c>
      <c r="B7" s="63" t="n">
        <v>61865058</v>
      </c>
      <c r="C7" s="63" t="n">
        <v>64720393</v>
      </c>
      <c r="D7" s="63" t="n">
        <v>66288605</v>
      </c>
      <c r="E7" s="63" t="n">
        <v>67945820</v>
      </c>
      <c r="F7" s="63" t="n">
        <v>69644465</v>
      </c>
      <c r="G7" s="63" t="n">
        <v>71385576</v>
      </c>
      <c r="H7" s="63" t="n">
        <v>73170216</v>
      </c>
      <c r="I7" s="63" t="n">
        <v>74926301</v>
      </c>
      <c r="J7" s="63" t="n">
        <v>76724532</v>
      </c>
      <c r="K7" s="63" t="n">
        <v>78565922</v>
      </c>
      <c r="L7" s="63" t="n">
        <v>80451504</v>
      </c>
      <c r="M7" s="63" t="n">
        <v>82382340</v>
      </c>
      <c r="N7" s="63"/>
      <c r="O7" s="63"/>
      <c r="P7" s="63"/>
      <c r="Q7" s="63"/>
      <c r="R7" s="63"/>
      <c r="S7" s="63"/>
      <c r="T7" s="63"/>
      <c r="U7" s="64"/>
    </row>
    <row r="8" customFormat="false" ht="26.25" hidden="false" customHeight="false" outlineLevel="0" collapsed="false">
      <c r="A8" s="65" t="s">
        <v>78</v>
      </c>
      <c r="B8" s="66" t="n">
        <v>9773044</v>
      </c>
      <c r="C8" s="66" t="n">
        <v>9945401</v>
      </c>
      <c r="D8" s="66" t="n">
        <v>10031246</v>
      </c>
      <c r="E8" s="66" t="n">
        <v>10282027</v>
      </c>
      <c r="F8" s="66" t="n">
        <v>10539078</v>
      </c>
      <c r="G8" s="66" t="n">
        <v>10802555</v>
      </c>
      <c r="H8" s="66" t="n">
        <v>11072619</v>
      </c>
      <c r="I8" s="66" t="n">
        <v>11338361</v>
      </c>
      <c r="J8" s="66" t="n">
        <v>11610482</v>
      </c>
      <c r="K8" s="66" t="n">
        <v>11889134</v>
      </c>
      <c r="L8" s="66" t="n">
        <v>12174473</v>
      </c>
      <c r="M8" s="66" t="n">
        <v>12466660</v>
      </c>
      <c r="N8" s="66"/>
      <c r="O8" s="66"/>
      <c r="P8" s="66"/>
      <c r="Q8" s="66"/>
      <c r="R8" s="66"/>
      <c r="S8" s="66"/>
      <c r="T8" s="66"/>
      <c r="U8" s="67"/>
    </row>
    <row r="9" customFormat="false" ht="12.75" hidden="false" customHeight="false" outlineLevel="0" collapsed="false">
      <c r="A9" s="68"/>
    </row>
    <row r="10" customFormat="false" ht="13.5" hidden="false" customHeight="false" outlineLevel="0" collapsed="false">
      <c r="A10" s="68"/>
    </row>
    <row r="11" customFormat="false" ht="13.5" hidden="false" customHeight="false" outlineLevel="0" collapsed="false">
      <c r="A11" s="69" t="s">
        <v>79</v>
      </c>
      <c r="B11" s="70" t="n">
        <f aca="false">COUNTIF(B13:U16,"błąd")</f>
        <v>0</v>
      </c>
    </row>
    <row r="12" customFormat="false" ht="12.75" hidden="false" customHeight="false" outlineLevel="0" collapsed="false">
      <c r="A12" s="68"/>
    </row>
    <row r="13" customFormat="false" ht="12.75" hidden="true" customHeight="false" outlineLevel="1" collapsed="false">
      <c r="A13" s="71" t="s">
        <v>75</v>
      </c>
      <c r="B13" s="72" t="str">
        <f aca="false">IF(B5&lt;='Tabelaryczna Prezentacja WPF'!E9,"","błąd")</f>
        <v/>
      </c>
      <c r="C13" s="72" t="str">
        <f aca="false">IF(C5&lt;='Tabelaryczna Prezentacja WPF'!F9,"","błąd")</f>
        <v/>
      </c>
      <c r="D13" s="72" t="str">
        <f aca="false">IF(D5&lt;='Tabelaryczna Prezentacja WPF'!G9,"","błąd")</f>
        <v/>
      </c>
      <c r="E13" s="72" t="str">
        <f aca="false">IF(E5&lt;='Tabelaryczna Prezentacja WPF'!H9,"","błąd")</f>
        <v/>
      </c>
      <c r="F13" s="72" t="str">
        <f aca="false">IF(F5&lt;='Tabelaryczna Prezentacja WPF'!I9,"","błąd")</f>
        <v/>
      </c>
      <c r="G13" s="72" t="str">
        <f aca="false">IF(G5&lt;='Tabelaryczna Prezentacja WPF'!J9,"","błąd")</f>
        <v/>
      </c>
      <c r="H13" s="72" t="str">
        <f aca="false">IF(H5&lt;='Tabelaryczna Prezentacja WPF'!K9,"","błąd")</f>
        <v/>
      </c>
      <c r="I13" s="72" t="str">
        <f aca="false">IF(I5&lt;='Tabelaryczna Prezentacja WPF'!L9,"","błąd")</f>
        <v/>
      </c>
      <c r="J13" s="72" t="str">
        <f aca="false">IF(J5&lt;='Tabelaryczna Prezentacja WPF'!M9,"","błąd")</f>
        <v/>
      </c>
      <c r="K13" s="72" t="str">
        <f aca="false">IF(K5&lt;='Tabelaryczna Prezentacja WPF'!N9,"","błąd")</f>
        <v/>
      </c>
      <c r="L13" s="72" t="str">
        <f aca="false">IF(L5&lt;='Tabelaryczna Prezentacja WPF'!O9,"","błąd")</f>
        <v/>
      </c>
      <c r="M13" s="72" t="str">
        <f aca="false">IF(M5&lt;='Tabelaryczna Prezentacja WPF'!P9,"","błąd")</f>
        <v/>
      </c>
      <c r="N13" s="72" t="str">
        <f aca="false">IF(N5&lt;='Tabelaryczna Prezentacja WPF'!Q9,"","błąd")</f>
        <v/>
      </c>
      <c r="O13" s="72" t="str">
        <f aca="false">IF(O5&lt;='Tabelaryczna Prezentacja WPF'!R9,"","błąd")</f>
        <v/>
      </c>
      <c r="P13" s="72" t="str">
        <f aca="false">IF(P5&lt;='Tabelaryczna Prezentacja WPF'!S9,"","błąd")</f>
        <v/>
      </c>
      <c r="Q13" s="72" t="str">
        <f aca="false">IF(Q5&lt;='Tabelaryczna Prezentacja WPF'!T9,"","błąd")</f>
        <v/>
      </c>
      <c r="R13" s="72" t="str">
        <f aca="false">IF(R5&lt;='Tabelaryczna Prezentacja WPF'!U9,"","błąd")</f>
        <v/>
      </c>
      <c r="S13" s="72" t="str">
        <f aca="false">IF(S5&lt;='Tabelaryczna Prezentacja WPF'!V9,"","błąd")</f>
        <v/>
      </c>
      <c r="T13" s="72" t="str">
        <f aca="false">IF(T5&lt;='Tabelaryczna Prezentacja WPF'!W9,"","błąd")</f>
        <v/>
      </c>
      <c r="U13" s="72" t="str">
        <f aca="false">IF(U5&lt;='Tabelaryczna Prezentacja WPF'!X9,"","błąd")</f>
        <v/>
      </c>
    </row>
    <row r="14" customFormat="false" ht="12.75" hidden="true" customHeight="false" outlineLevel="1" collapsed="false">
      <c r="A14" s="71" t="s">
        <v>76</v>
      </c>
      <c r="B14" s="72" t="str">
        <f aca="false">IF(B6&lt;='Tabelaryczna Prezentacja WPF'!E10,"","błąd")</f>
        <v/>
      </c>
      <c r="C14" s="72" t="str">
        <f aca="false">IF(C6&lt;='Tabelaryczna Prezentacja WPF'!F10,"","błąd")</f>
        <v/>
      </c>
      <c r="D14" s="72" t="str">
        <f aca="false">IF(D6&lt;='Tabelaryczna Prezentacja WPF'!G10,"","błąd")</f>
        <v/>
      </c>
      <c r="E14" s="72" t="str">
        <f aca="false">IF(E6&lt;='Tabelaryczna Prezentacja WPF'!H10,"","błąd")</f>
        <v/>
      </c>
      <c r="F14" s="72" t="str">
        <f aca="false">IF(F6&lt;='Tabelaryczna Prezentacja WPF'!I10,"","błąd")</f>
        <v/>
      </c>
      <c r="G14" s="72" t="str">
        <f aca="false">IF(G6&lt;='Tabelaryczna Prezentacja WPF'!J10,"","błąd")</f>
        <v/>
      </c>
      <c r="H14" s="72" t="str">
        <f aca="false">IF(H6&lt;='Tabelaryczna Prezentacja WPF'!K10,"","błąd")</f>
        <v/>
      </c>
      <c r="I14" s="72" t="str">
        <f aca="false">IF(I6&lt;='Tabelaryczna Prezentacja WPF'!L10,"","błąd")</f>
        <v/>
      </c>
      <c r="J14" s="72" t="str">
        <f aca="false">IF(J6&lt;='Tabelaryczna Prezentacja WPF'!M10,"","błąd")</f>
        <v/>
      </c>
      <c r="K14" s="72" t="str">
        <f aca="false">IF(K6&lt;='Tabelaryczna Prezentacja WPF'!N10,"","błąd")</f>
        <v/>
      </c>
      <c r="L14" s="72" t="str">
        <f aca="false">IF(L6&lt;='Tabelaryczna Prezentacja WPF'!O10,"","błąd")</f>
        <v/>
      </c>
      <c r="M14" s="72" t="str">
        <f aca="false">IF(M6&lt;='Tabelaryczna Prezentacja WPF'!P10,"","błąd")</f>
        <v/>
      </c>
      <c r="N14" s="72" t="str">
        <f aca="false">IF(N6&lt;='Tabelaryczna Prezentacja WPF'!Q10,"","błąd")</f>
        <v/>
      </c>
      <c r="O14" s="72" t="str">
        <f aca="false">IF(O6&lt;='Tabelaryczna Prezentacja WPF'!R10,"","błąd")</f>
        <v/>
      </c>
      <c r="P14" s="72" t="str">
        <f aca="false">IF(P6&lt;='Tabelaryczna Prezentacja WPF'!S10,"","błąd")</f>
        <v/>
      </c>
      <c r="Q14" s="72" t="str">
        <f aca="false">IF(Q6&lt;='Tabelaryczna Prezentacja WPF'!T10,"","błąd")</f>
        <v/>
      </c>
      <c r="R14" s="72" t="str">
        <f aca="false">IF(R6&lt;='Tabelaryczna Prezentacja WPF'!U10,"","błąd")</f>
        <v/>
      </c>
      <c r="S14" s="72" t="str">
        <f aca="false">IF(S6&lt;='Tabelaryczna Prezentacja WPF'!V10,"","błąd")</f>
        <v/>
      </c>
      <c r="T14" s="72" t="str">
        <f aca="false">IF(T6&lt;='Tabelaryczna Prezentacja WPF'!W10,"","błąd")</f>
        <v/>
      </c>
      <c r="U14" s="72" t="str">
        <f aca="false">IF(U6&lt;='Tabelaryczna Prezentacja WPF'!X10,"","błąd")</f>
        <v/>
      </c>
    </row>
    <row r="15" customFormat="false" ht="25.5" hidden="true" customHeight="false" outlineLevel="1" collapsed="false">
      <c r="A15" s="71" t="s">
        <v>77</v>
      </c>
      <c r="B15" s="72" t="str">
        <f aca="false">IF(OR((B7&lt;'Tabelaryczna Prezentacja WPF'!E9),(B7="")),"","błąd")</f>
        <v/>
      </c>
      <c r="C15" s="72" t="str">
        <f aca="false">IF(OR((C7&lt;'Tabelaryczna Prezentacja WPF'!F9),(C7="")),"","błąd")</f>
        <v/>
      </c>
      <c r="D15" s="72" t="str">
        <f aca="false">IF(OR((D7&lt;'Tabelaryczna Prezentacja WPF'!G9),(D7="")),"","błąd")</f>
        <v/>
      </c>
      <c r="E15" s="72" t="str">
        <f aca="false">IF(OR((E7&lt;'Tabelaryczna Prezentacja WPF'!H9),(E7="")),"","błąd")</f>
        <v/>
      </c>
      <c r="F15" s="72" t="str">
        <f aca="false">IF(OR((F7&lt;'Tabelaryczna Prezentacja WPF'!I9),(F7="")),"","błąd")</f>
        <v/>
      </c>
      <c r="G15" s="72" t="str">
        <f aca="false">IF(OR((G7&lt;'Tabelaryczna Prezentacja WPF'!J9),(G7="")),"","błąd")</f>
        <v/>
      </c>
      <c r="H15" s="72" t="str">
        <f aca="false">IF(OR((H7&lt;'Tabelaryczna Prezentacja WPF'!K9),(H7="")),"","błąd")</f>
        <v/>
      </c>
      <c r="I15" s="72" t="str">
        <f aca="false">IF(OR((I7&lt;'Tabelaryczna Prezentacja WPF'!L9),(I7="")),"","błąd")</f>
        <v/>
      </c>
      <c r="J15" s="72" t="str">
        <f aca="false">IF(OR((J7&lt;'Tabelaryczna Prezentacja WPF'!M9),(J7="")),"","błąd")</f>
        <v/>
      </c>
      <c r="K15" s="72" t="str">
        <f aca="false">IF(OR((K7&lt;'Tabelaryczna Prezentacja WPF'!N9),(K7="")),"","błąd")</f>
        <v/>
      </c>
      <c r="L15" s="72" t="str">
        <f aca="false">IF(OR((L7&lt;'Tabelaryczna Prezentacja WPF'!O9),(L7="")),"","błąd")</f>
        <v/>
      </c>
      <c r="M15" s="72" t="str">
        <f aca="false">IF(OR((M7&lt;'Tabelaryczna Prezentacja WPF'!P9),(M7="")),"","błąd")</f>
        <v/>
      </c>
      <c r="N15" s="72" t="str">
        <f aca="false">IF(OR((N7&lt;'Tabelaryczna Prezentacja WPF'!Q9),(N7="")),"","błąd")</f>
        <v/>
      </c>
      <c r="O15" s="72" t="str">
        <f aca="false">IF(OR((O7&lt;'Tabelaryczna Prezentacja WPF'!R9),(O7="")),"","błąd")</f>
        <v/>
      </c>
      <c r="P15" s="72" t="str">
        <f aca="false">IF(OR((P7&lt;'Tabelaryczna Prezentacja WPF'!S9),(P7="")),"","błąd")</f>
        <v/>
      </c>
      <c r="Q15" s="72" t="str">
        <f aca="false">IF(OR((Q7&lt;'Tabelaryczna Prezentacja WPF'!T9),(Q7="")),"","błąd")</f>
        <v/>
      </c>
      <c r="R15" s="72" t="str">
        <f aca="false">IF(OR((R7&lt;'Tabelaryczna Prezentacja WPF'!U9),(R7="")),"","błąd")</f>
        <v/>
      </c>
      <c r="S15" s="72" t="str">
        <f aca="false">IF(OR((S7&lt;'Tabelaryczna Prezentacja WPF'!V9),(S7="")),"","błąd")</f>
        <v/>
      </c>
      <c r="T15" s="72" t="str">
        <f aca="false">IF(OR((T7&lt;'Tabelaryczna Prezentacja WPF'!W9),(T7="")),"","błąd")</f>
        <v/>
      </c>
      <c r="U15" s="72" t="str">
        <f aca="false">IF(OR((U7&lt;'Tabelaryczna Prezentacja WPF'!X9),(U7="")),"","błąd")</f>
        <v/>
      </c>
    </row>
    <row r="16" customFormat="false" ht="25.5" hidden="true" customHeight="false" outlineLevel="1" collapsed="false">
      <c r="A16" s="71" t="s">
        <v>80</v>
      </c>
      <c r="B16" s="72" t="str">
        <f aca="false">IF(OR((B8&lt;'Tabelaryczna Prezentacja WPF'!E8),(B8="")),"","błąd")</f>
        <v/>
      </c>
      <c r="C16" s="72" t="str">
        <f aca="false">IF(OR((C8&lt;'Tabelaryczna Prezentacja WPF'!F8),(C8="")),"","błąd")</f>
        <v/>
      </c>
      <c r="D16" s="72" t="str">
        <f aca="false">IF(OR((D8&lt;'Tabelaryczna Prezentacja WPF'!G8),(D8="")),"","błąd")</f>
        <v/>
      </c>
      <c r="E16" s="72" t="str">
        <f aca="false">IF(OR((E8&lt;'Tabelaryczna Prezentacja WPF'!H8),(E8="")),"","błąd")</f>
        <v/>
      </c>
      <c r="F16" s="72" t="str">
        <f aca="false">IF(OR((F8&lt;'Tabelaryczna Prezentacja WPF'!I8),(F8="")),"","błąd")</f>
        <v/>
      </c>
      <c r="G16" s="72" t="str">
        <f aca="false">IF(OR((G8&lt;'Tabelaryczna Prezentacja WPF'!J8),(G8="")),"","błąd")</f>
        <v/>
      </c>
      <c r="H16" s="72" t="str">
        <f aca="false">IF(OR((H8&lt;'Tabelaryczna Prezentacja WPF'!K8),(H8="")),"","błąd")</f>
        <v/>
      </c>
      <c r="I16" s="72" t="str">
        <f aca="false">IF(OR((I8&lt;'Tabelaryczna Prezentacja WPF'!L8),(I8="")),"","błąd")</f>
        <v/>
      </c>
      <c r="J16" s="72" t="str">
        <f aca="false">IF(OR((J8&lt;'Tabelaryczna Prezentacja WPF'!M8),(J8="")),"","błąd")</f>
        <v/>
      </c>
      <c r="K16" s="72" t="str">
        <f aca="false">IF(OR((K8&lt;'Tabelaryczna Prezentacja WPF'!N8),(K8="")),"","błąd")</f>
        <v/>
      </c>
      <c r="L16" s="72" t="str">
        <f aca="false">IF(OR((L8&lt;'Tabelaryczna Prezentacja WPF'!O8),(L8="")),"","błąd")</f>
        <v/>
      </c>
      <c r="M16" s="72" t="str">
        <f aca="false">IF(OR((M8&lt;'Tabelaryczna Prezentacja WPF'!P8),(M8="")),"","błąd")</f>
        <v/>
      </c>
      <c r="N16" s="72" t="str">
        <f aca="false">IF(OR((N8&lt;'Tabelaryczna Prezentacja WPF'!Q8),(N8="")),"","błąd")</f>
        <v/>
      </c>
      <c r="O16" s="72" t="str">
        <f aca="false">IF(OR((O8&lt;'Tabelaryczna Prezentacja WPF'!R8),(O8="")),"","błąd")</f>
        <v/>
      </c>
      <c r="P16" s="72" t="str">
        <f aca="false">IF(OR((P8&lt;'Tabelaryczna Prezentacja WPF'!S8),(P8="")),"","błąd")</f>
        <v/>
      </c>
      <c r="Q16" s="72" t="str">
        <f aca="false">IF(OR((Q8&lt;'Tabelaryczna Prezentacja WPF'!T8),(Q8="")),"","błąd")</f>
        <v/>
      </c>
      <c r="R16" s="72" t="str">
        <f aca="false">IF(OR((R8&lt;'Tabelaryczna Prezentacja WPF'!U8),(R8="")),"","błąd")</f>
        <v/>
      </c>
      <c r="S16" s="72" t="str">
        <f aca="false">IF(OR((S8&lt;'Tabelaryczna Prezentacja WPF'!V8),(S8="")),"","błąd")</f>
        <v/>
      </c>
      <c r="T16" s="72" t="str">
        <f aca="false">IF(OR((T8&lt;'Tabelaryczna Prezentacja WPF'!W8),(T8="")),"","błąd")</f>
        <v/>
      </c>
      <c r="U16" s="72" t="str">
        <f aca="false">IF(OR((U8&lt;'Tabelaryczna Prezentacja WPF'!X8),(U8="")),"","błąd")</f>
        <v/>
      </c>
    </row>
    <row r="17" customFormat="false" ht="12.75" hidden="false" customHeight="false" outlineLevel="0" collapsed="false">
      <c r="A17" s="68"/>
    </row>
    <row r="18" customFormat="false" ht="12.75" hidden="false" customHeight="false" outlineLevel="0" collapsed="false">
      <c r="A18" s="68"/>
    </row>
    <row r="19" customFormat="false" ht="12.75" hidden="false" customHeight="false" outlineLevel="0" collapsed="false">
      <c r="A19" s="68"/>
    </row>
  </sheetData>
  <sheetProtection sheet="true" password="c4be" objects="true" scenarios="true" formatColumns="false" formatRows="false"/>
  <mergeCells count="1">
    <mergeCell ref="A1:E1"/>
  </mergeCells>
  <printOptions headings="false" gridLines="false" gridLinesSet="true" horizontalCentered="false" verticalCentered="false"/>
  <pageMargins left="0.157638888888889" right="0.275694444444444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73" width="17.99"/>
    <col collapsed="false" customWidth="true" hidden="false" outlineLevel="0" max="3" min="3" style="73" width="12.7"/>
    <col collapsed="false" customWidth="true" hidden="false" outlineLevel="0" max="4" min="4" style="73" width="10.41"/>
    <col collapsed="false" customWidth="true" hidden="false" outlineLevel="0" max="5" min="5" style="0" width="13.14"/>
    <col collapsed="false" customWidth="true" hidden="false" outlineLevel="0" max="9" min="6" style="0" width="11.7"/>
    <col collapsed="false" customWidth="true" hidden="false" outlineLevel="0" max="10" min="10" style="0" width="10.13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7.56"/>
    <col collapsed="false" customWidth="false" hidden="true" outlineLevel="0" max="20" min="18" style="0" width="9.06"/>
    <col collapsed="false" customWidth="true" hidden="true" outlineLevel="0" max="25" min="21" style="0" width="9.14"/>
    <col collapsed="false" customWidth="true" hidden="false" outlineLevel="0" max="26" min="26" style="0" width="11.99"/>
  </cols>
  <sheetData>
    <row r="1" customFormat="false" ht="12.75" hidden="false" customHeight="false" outlineLevel="0" collapsed="false">
      <c r="A1" s="74" t="s">
        <v>81</v>
      </c>
      <c r="B1" s="74"/>
      <c r="C1" s="74"/>
      <c r="D1" s="74"/>
    </row>
    <row r="2" customFormat="false" ht="15" hidden="false" customHeight="true" outlineLevel="0" collapsed="false"/>
    <row r="3" customFormat="false" ht="39.75" hidden="false" customHeight="true" outlineLevel="0" collapsed="false">
      <c r="A3" s="75" t="s">
        <v>82</v>
      </c>
      <c r="B3" s="76" t="s">
        <v>83</v>
      </c>
      <c r="C3" s="76" t="s">
        <v>84</v>
      </c>
      <c r="D3" s="76" t="s">
        <v>85</v>
      </c>
      <c r="E3" s="76" t="s">
        <v>86</v>
      </c>
      <c r="F3" s="77" t="s">
        <v>87</v>
      </c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8" t="s">
        <v>88</v>
      </c>
    </row>
    <row r="4" customFormat="false" ht="12.75" hidden="false" customHeight="false" outlineLevel="0" collapsed="false">
      <c r="A4" s="75"/>
      <c r="B4" s="76"/>
      <c r="C4" s="76"/>
      <c r="D4" s="76"/>
      <c r="E4" s="76"/>
      <c r="F4" s="79" t="n">
        <v>2011</v>
      </c>
      <c r="G4" s="79" t="n">
        <v>2012</v>
      </c>
      <c r="H4" s="79" t="n">
        <v>2013</v>
      </c>
      <c r="I4" s="79" t="n">
        <v>2014</v>
      </c>
      <c r="J4" s="79" t="n">
        <v>2015</v>
      </c>
      <c r="K4" s="80" t="n">
        <v>2016</v>
      </c>
      <c r="L4" s="80" t="n">
        <v>2017</v>
      </c>
      <c r="M4" s="80" t="n">
        <v>2018</v>
      </c>
      <c r="N4" s="80" t="n">
        <v>2019</v>
      </c>
      <c r="O4" s="80" t="n">
        <v>2020</v>
      </c>
      <c r="P4" s="80" t="n">
        <v>2021</v>
      </c>
      <c r="Q4" s="80" t="n">
        <v>2022</v>
      </c>
      <c r="R4" s="80" t="n">
        <v>2023</v>
      </c>
      <c r="S4" s="80" t="n">
        <v>2024</v>
      </c>
      <c r="T4" s="80" t="n">
        <v>2025</v>
      </c>
      <c r="U4" s="80" t="n">
        <v>2026</v>
      </c>
      <c r="V4" s="80" t="n">
        <v>2027</v>
      </c>
      <c r="W4" s="80" t="n">
        <v>2028</v>
      </c>
      <c r="X4" s="80" t="n">
        <v>2029</v>
      </c>
      <c r="Y4" s="80" t="n">
        <v>2030</v>
      </c>
      <c r="Z4" s="78"/>
    </row>
    <row r="5" customFormat="false" ht="38.25" hidden="false" customHeight="false" outlineLevel="0" collapsed="false">
      <c r="A5" s="81" t="s">
        <v>89</v>
      </c>
      <c r="B5" s="82"/>
      <c r="C5" s="82"/>
      <c r="D5" s="82"/>
      <c r="E5" s="63" t="n">
        <f aca="false">SUM(E6,E9,E12,E15)</f>
        <v>2239379</v>
      </c>
      <c r="F5" s="63" t="n">
        <f aca="false">SUM(F6,F9,F12,F15)</f>
        <v>837784</v>
      </c>
      <c r="G5" s="63" t="n">
        <f aca="false">SUM(G6,G9,G12,G15)</f>
        <v>877188</v>
      </c>
      <c r="H5" s="63" t="n">
        <f aca="false">SUM(H6,H9,H12,H15)</f>
        <v>490004</v>
      </c>
      <c r="I5" s="63"/>
      <c r="J5" s="6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64" t="n">
        <f aca="false">SUM(Z6,Z9,Z12,Z15,)</f>
        <v>2204976</v>
      </c>
    </row>
    <row r="6" customFormat="false" ht="25.5" hidden="false" customHeight="false" outlineLevel="0" collapsed="false">
      <c r="A6" s="81" t="s">
        <v>90</v>
      </c>
      <c r="B6" s="84" t="s">
        <v>91</v>
      </c>
      <c r="C6" s="82" t="n">
        <v>85395</v>
      </c>
      <c r="D6" s="82" t="s">
        <v>92</v>
      </c>
      <c r="E6" s="63" t="n">
        <v>1562594</v>
      </c>
      <c r="F6" s="63" t="n">
        <f aca="false">SUM(F7:F8)</f>
        <v>650000</v>
      </c>
      <c r="G6" s="63" t="n">
        <f aca="false">SUM(G7:G8)</f>
        <v>498750</v>
      </c>
      <c r="H6" s="63" t="n">
        <f aca="false">SUM(H7:H8)</f>
        <v>413844</v>
      </c>
      <c r="I6" s="63"/>
      <c r="J6" s="6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64" t="n">
        <f aca="false">SUM(F6:Q6)</f>
        <v>1562594</v>
      </c>
    </row>
    <row r="7" customFormat="false" ht="15" hidden="false" customHeight="true" outlineLevel="0" collapsed="false">
      <c r="A7" s="81" t="s">
        <v>93</v>
      </c>
      <c r="B7" s="82"/>
      <c r="C7" s="82"/>
      <c r="D7" s="82"/>
      <c r="E7" s="63" t="n">
        <v>1455110</v>
      </c>
      <c r="F7" s="63" t="n">
        <v>576360</v>
      </c>
      <c r="G7" s="63" t="n">
        <v>475000</v>
      </c>
      <c r="H7" s="63" t="n">
        <v>403750</v>
      </c>
      <c r="I7" s="63"/>
      <c r="J7" s="6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64" t="n">
        <f aca="false">SUM(F7:Q7)</f>
        <v>1455110</v>
      </c>
    </row>
    <row r="8" customFormat="false" ht="15" hidden="false" customHeight="true" outlineLevel="0" collapsed="false">
      <c r="A8" s="81" t="s">
        <v>94</v>
      </c>
      <c r="B8" s="82"/>
      <c r="C8" s="82"/>
      <c r="D8" s="82"/>
      <c r="E8" s="63" t="n">
        <v>107484</v>
      </c>
      <c r="F8" s="63" t="n">
        <v>73640</v>
      </c>
      <c r="G8" s="63" t="n">
        <v>23750</v>
      </c>
      <c r="H8" s="63" t="n">
        <v>10094</v>
      </c>
      <c r="I8" s="63"/>
      <c r="J8" s="6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64" t="n">
        <f aca="false">SUM(F8:Q8)</f>
        <v>107484</v>
      </c>
    </row>
    <row r="9" customFormat="false" ht="30.75" hidden="false" customHeight="true" outlineLevel="0" collapsed="false">
      <c r="A9" s="81" t="s">
        <v>95</v>
      </c>
      <c r="B9" s="84" t="s">
        <v>96</v>
      </c>
      <c r="C9" s="82" t="n">
        <v>85333</v>
      </c>
      <c r="D9" s="82" t="s">
        <v>97</v>
      </c>
      <c r="E9" s="63" t="n">
        <v>248520</v>
      </c>
      <c r="F9" s="63" t="n">
        <v>66937</v>
      </c>
      <c r="G9" s="63" t="n">
        <v>71020</v>
      </c>
      <c r="H9" s="63" t="n">
        <v>76160</v>
      </c>
      <c r="I9" s="63"/>
      <c r="J9" s="6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64" t="n">
        <f aca="false">SUM(F9:Q9)</f>
        <v>214117</v>
      </c>
    </row>
    <row r="10" customFormat="false" ht="15" hidden="false" customHeight="true" outlineLevel="0" collapsed="false">
      <c r="A10" s="81" t="s">
        <v>93</v>
      </c>
      <c r="B10" s="82"/>
      <c r="C10" s="82"/>
      <c r="D10" s="82"/>
      <c r="E10" s="63" t="n">
        <v>248520</v>
      </c>
      <c r="F10" s="63" t="n">
        <v>66937</v>
      </c>
      <c r="G10" s="63" t="n">
        <v>71020</v>
      </c>
      <c r="H10" s="63" t="n">
        <v>76160</v>
      </c>
      <c r="I10" s="63"/>
      <c r="J10" s="6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64" t="n">
        <f aca="false">SUM(F10:Q10)</f>
        <v>214117</v>
      </c>
    </row>
    <row r="11" customFormat="false" ht="15" hidden="false" customHeight="true" outlineLevel="0" collapsed="false">
      <c r="A11" s="81" t="s">
        <v>94</v>
      </c>
      <c r="B11" s="82"/>
      <c r="C11" s="82"/>
      <c r="D11" s="82"/>
      <c r="E11" s="63"/>
      <c r="F11" s="63"/>
      <c r="G11" s="63"/>
      <c r="H11" s="63"/>
      <c r="I11" s="63"/>
      <c r="J11" s="6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64"/>
    </row>
    <row r="12" customFormat="false" ht="82.5" hidden="false" customHeight="true" outlineLevel="0" collapsed="false">
      <c r="A12" s="81" t="s">
        <v>98</v>
      </c>
      <c r="B12" s="84" t="s">
        <v>99</v>
      </c>
      <c r="C12" s="82" t="n">
        <v>75095</v>
      </c>
      <c r="D12" s="82" t="s">
        <v>100</v>
      </c>
      <c r="E12" s="63" t="n">
        <v>25980</v>
      </c>
      <c r="F12" s="63" t="n">
        <v>18382</v>
      </c>
      <c r="G12" s="63" t="n">
        <v>7598</v>
      </c>
      <c r="H12" s="63"/>
      <c r="I12" s="63"/>
      <c r="J12" s="6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64" t="n">
        <v>25980</v>
      </c>
    </row>
    <row r="13" customFormat="false" ht="15" hidden="false" customHeight="true" outlineLevel="0" collapsed="false">
      <c r="A13" s="81" t="s">
        <v>93</v>
      </c>
      <c r="B13" s="82"/>
      <c r="C13" s="82"/>
      <c r="D13" s="82"/>
      <c r="E13" s="63"/>
      <c r="F13" s="63"/>
      <c r="G13" s="63"/>
      <c r="H13" s="63"/>
      <c r="I13" s="63"/>
      <c r="J13" s="6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64"/>
    </row>
    <row r="14" customFormat="false" ht="15" hidden="false" customHeight="true" outlineLevel="0" collapsed="false">
      <c r="A14" s="81" t="s">
        <v>94</v>
      </c>
      <c r="B14" s="82"/>
      <c r="C14" s="82"/>
      <c r="D14" s="82"/>
      <c r="E14" s="63" t="n">
        <v>25980</v>
      </c>
      <c r="F14" s="63" t="n">
        <v>18382</v>
      </c>
      <c r="G14" s="63" t="n">
        <v>7598</v>
      </c>
      <c r="H14" s="63"/>
      <c r="I14" s="63"/>
      <c r="J14" s="6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64" t="n">
        <v>25980</v>
      </c>
    </row>
    <row r="15" customFormat="false" ht="127.5" hidden="false" customHeight="false" outlineLevel="0" collapsed="false">
      <c r="A15" s="81" t="s">
        <v>101</v>
      </c>
      <c r="B15" s="84" t="s">
        <v>99</v>
      </c>
      <c r="C15" s="82" t="n">
        <v>15011</v>
      </c>
      <c r="D15" s="82" t="s">
        <v>100</v>
      </c>
      <c r="E15" s="63" t="n">
        <v>402285</v>
      </c>
      <c r="F15" s="63" t="n">
        <v>102465</v>
      </c>
      <c r="G15" s="63" t="n">
        <v>299820</v>
      </c>
      <c r="H15" s="63"/>
      <c r="I15" s="63"/>
      <c r="J15" s="6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64" t="n">
        <v>402285</v>
      </c>
    </row>
    <row r="16" customFormat="false" ht="12.75" hidden="false" customHeight="false" outlineLevel="0" collapsed="false">
      <c r="A16" s="81" t="s">
        <v>93</v>
      </c>
      <c r="B16" s="82"/>
      <c r="C16" s="82"/>
      <c r="D16" s="82"/>
      <c r="E16" s="63"/>
      <c r="F16" s="63"/>
      <c r="G16" s="63"/>
      <c r="H16" s="63"/>
      <c r="I16" s="63"/>
      <c r="J16" s="6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64"/>
    </row>
    <row r="17" customFormat="false" ht="12.75" hidden="false" customHeight="false" outlineLevel="0" collapsed="false">
      <c r="A17" s="81" t="s">
        <v>94</v>
      </c>
      <c r="B17" s="82"/>
      <c r="C17" s="82"/>
      <c r="D17" s="82"/>
      <c r="E17" s="63" t="n">
        <v>402285</v>
      </c>
      <c r="F17" s="63" t="n">
        <v>102465</v>
      </c>
      <c r="G17" s="63" t="n">
        <v>299820</v>
      </c>
      <c r="H17" s="63"/>
      <c r="I17" s="63"/>
      <c r="J17" s="6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64" t="n">
        <f aca="false">SUM(F17:G17)</f>
        <v>402285</v>
      </c>
    </row>
    <row r="18" customFormat="false" ht="12.75" hidden="true" customHeight="false" outlineLevel="0" collapsed="false">
      <c r="A18" s="81" t="s">
        <v>102</v>
      </c>
      <c r="B18" s="82"/>
      <c r="C18" s="82"/>
      <c r="D18" s="82"/>
      <c r="E18" s="63"/>
      <c r="F18" s="63"/>
      <c r="G18" s="63"/>
      <c r="H18" s="63"/>
      <c r="I18" s="63"/>
      <c r="J18" s="6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64"/>
    </row>
    <row r="19" customFormat="false" ht="12.75" hidden="true" customHeight="false" outlineLevel="0" collapsed="false">
      <c r="A19" s="81" t="s">
        <v>93</v>
      </c>
      <c r="B19" s="82"/>
      <c r="C19" s="82"/>
      <c r="D19" s="82"/>
      <c r="E19" s="63"/>
      <c r="F19" s="63"/>
      <c r="G19" s="63"/>
      <c r="H19" s="63"/>
      <c r="I19" s="63"/>
      <c r="J19" s="6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64"/>
    </row>
    <row r="20" customFormat="false" ht="12.75" hidden="true" customHeight="false" outlineLevel="0" collapsed="false">
      <c r="A20" s="81" t="s">
        <v>94</v>
      </c>
      <c r="B20" s="82"/>
      <c r="C20" s="82"/>
      <c r="D20" s="82"/>
      <c r="E20" s="63"/>
      <c r="F20" s="63"/>
      <c r="G20" s="63"/>
      <c r="H20" s="63"/>
      <c r="I20" s="63"/>
      <c r="J20" s="6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64"/>
    </row>
    <row r="21" customFormat="false" ht="12.75" hidden="true" customHeight="false" outlineLevel="0" collapsed="false">
      <c r="A21" s="81" t="s">
        <v>103</v>
      </c>
      <c r="B21" s="82"/>
      <c r="C21" s="82"/>
      <c r="D21" s="82"/>
      <c r="E21" s="63"/>
      <c r="F21" s="63"/>
      <c r="G21" s="63"/>
      <c r="H21" s="63"/>
      <c r="I21" s="63"/>
      <c r="J21" s="6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64"/>
    </row>
    <row r="22" customFormat="false" ht="12.75" hidden="true" customHeight="false" outlineLevel="0" collapsed="false">
      <c r="A22" s="81" t="s">
        <v>93</v>
      </c>
      <c r="B22" s="82"/>
      <c r="C22" s="82"/>
      <c r="D22" s="82"/>
      <c r="E22" s="63"/>
      <c r="F22" s="63"/>
      <c r="G22" s="63"/>
      <c r="H22" s="63"/>
      <c r="I22" s="63"/>
      <c r="J22" s="6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64"/>
    </row>
    <row r="23" customFormat="false" ht="12.75" hidden="true" customHeight="false" outlineLevel="0" collapsed="false">
      <c r="A23" s="81" t="s">
        <v>94</v>
      </c>
      <c r="B23" s="82"/>
      <c r="C23" s="82"/>
      <c r="D23" s="82"/>
      <c r="E23" s="63"/>
      <c r="F23" s="63"/>
      <c r="G23" s="63"/>
      <c r="H23" s="63"/>
      <c r="I23" s="63"/>
      <c r="J23" s="6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64"/>
    </row>
    <row r="24" customFormat="false" ht="12.75" hidden="true" customHeight="false" outlineLevel="0" collapsed="false">
      <c r="A24" s="81" t="s">
        <v>104</v>
      </c>
      <c r="B24" s="82"/>
      <c r="C24" s="82"/>
      <c r="D24" s="82"/>
      <c r="E24" s="63"/>
      <c r="F24" s="63"/>
      <c r="G24" s="63"/>
      <c r="H24" s="63"/>
      <c r="I24" s="63"/>
      <c r="J24" s="6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64"/>
    </row>
    <row r="25" customFormat="false" ht="12.75" hidden="true" customHeight="false" outlineLevel="0" collapsed="false">
      <c r="A25" s="81" t="s">
        <v>93</v>
      </c>
      <c r="B25" s="82"/>
      <c r="C25" s="82"/>
      <c r="D25" s="82"/>
      <c r="E25" s="63"/>
      <c r="F25" s="63"/>
      <c r="G25" s="63"/>
      <c r="H25" s="63"/>
      <c r="I25" s="63"/>
      <c r="J25" s="6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64"/>
    </row>
    <row r="26" customFormat="false" ht="12.75" hidden="true" customHeight="false" outlineLevel="0" collapsed="false">
      <c r="A26" s="81" t="s">
        <v>94</v>
      </c>
      <c r="B26" s="82"/>
      <c r="C26" s="82"/>
      <c r="D26" s="82"/>
      <c r="E26" s="63"/>
      <c r="F26" s="63"/>
      <c r="G26" s="63"/>
      <c r="H26" s="63"/>
      <c r="I26" s="63"/>
      <c r="J26" s="6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64"/>
    </row>
    <row r="27" customFormat="false" ht="12.75" hidden="true" customHeight="false" outlineLevel="0" collapsed="false">
      <c r="A27" s="81" t="s">
        <v>105</v>
      </c>
      <c r="B27" s="82"/>
      <c r="C27" s="82"/>
      <c r="D27" s="82"/>
      <c r="E27" s="63"/>
      <c r="F27" s="63"/>
      <c r="G27" s="63"/>
      <c r="H27" s="63"/>
      <c r="I27" s="63"/>
      <c r="J27" s="6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64"/>
    </row>
    <row r="28" customFormat="false" ht="12.75" hidden="true" customHeight="false" outlineLevel="0" collapsed="false">
      <c r="A28" s="81" t="s">
        <v>93</v>
      </c>
      <c r="B28" s="82"/>
      <c r="C28" s="82"/>
      <c r="D28" s="82"/>
      <c r="E28" s="63"/>
      <c r="F28" s="63"/>
      <c r="G28" s="63"/>
      <c r="H28" s="63"/>
      <c r="I28" s="63"/>
      <c r="J28" s="6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64"/>
    </row>
    <row r="29" customFormat="false" ht="12.75" hidden="true" customHeight="false" outlineLevel="0" collapsed="false">
      <c r="A29" s="81" t="s">
        <v>94</v>
      </c>
      <c r="B29" s="82"/>
      <c r="C29" s="82"/>
      <c r="D29" s="82"/>
      <c r="E29" s="63"/>
      <c r="F29" s="63"/>
      <c r="G29" s="63"/>
      <c r="H29" s="63"/>
      <c r="I29" s="63"/>
      <c r="J29" s="6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64"/>
    </row>
    <row r="30" customFormat="false" ht="12.75" hidden="true" customHeight="false" outlineLevel="0" collapsed="false">
      <c r="A30" s="81" t="s">
        <v>106</v>
      </c>
      <c r="B30" s="82"/>
      <c r="C30" s="82"/>
      <c r="D30" s="82"/>
      <c r="E30" s="63"/>
      <c r="F30" s="63"/>
      <c r="G30" s="63"/>
      <c r="H30" s="63"/>
      <c r="I30" s="63"/>
      <c r="J30" s="6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64"/>
    </row>
    <row r="31" customFormat="false" ht="12.75" hidden="true" customHeight="false" outlineLevel="0" collapsed="false">
      <c r="A31" s="81" t="s">
        <v>93</v>
      </c>
      <c r="B31" s="82"/>
      <c r="C31" s="82"/>
      <c r="D31" s="82"/>
      <c r="E31" s="63"/>
      <c r="F31" s="63"/>
      <c r="G31" s="63"/>
      <c r="H31" s="63"/>
      <c r="I31" s="63"/>
      <c r="J31" s="6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64"/>
    </row>
    <row r="32" customFormat="false" ht="12.75" hidden="true" customHeight="false" outlineLevel="0" collapsed="false">
      <c r="A32" s="81" t="s">
        <v>94</v>
      </c>
      <c r="B32" s="82"/>
      <c r="C32" s="82"/>
      <c r="D32" s="82"/>
      <c r="E32" s="63"/>
      <c r="F32" s="63"/>
      <c r="G32" s="63"/>
      <c r="H32" s="63"/>
      <c r="I32" s="63"/>
      <c r="J32" s="6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64"/>
    </row>
    <row r="33" customFormat="false" ht="12.75" hidden="true" customHeight="false" outlineLevel="0" collapsed="false">
      <c r="A33" s="81" t="s">
        <v>107</v>
      </c>
      <c r="B33" s="82"/>
      <c r="C33" s="82"/>
      <c r="D33" s="82"/>
      <c r="E33" s="63"/>
      <c r="F33" s="63"/>
      <c r="G33" s="63"/>
      <c r="H33" s="63"/>
      <c r="I33" s="63"/>
      <c r="J33" s="6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64"/>
    </row>
    <row r="34" customFormat="false" ht="12.75" hidden="true" customHeight="false" outlineLevel="0" collapsed="false">
      <c r="A34" s="81" t="s">
        <v>93</v>
      </c>
      <c r="B34" s="82"/>
      <c r="C34" s="82"/>
      <c r="D34" s="82"/>
      <c r="E34" s="63"/>
      <c r="F34" s="63"/>
      <c r="G34" s="63"/>
      <c r="H34" s="63"/>
      <c r="I34" s="63"/>
      <c r="J34" s="6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64"/>
    </row>
    <row r="35" customFormat="false" ht="12.75" hidden="true" customHeight="false" outlineLevel="0" collapsed="false">
      <c r="A35" s="81" t="s">
        <v>94</v>
      </c>
      <c r="B35" s="82"/>
      <c r="C35" s="82"/>
      <c r="D35" s="82"/>
      <c r="E35" s="63"/>
      <c r="F35" s="63"/>
      <c r="G35" s="63"/>
      <c r="H35" s="63"/>
      <c r="I35" s="63"/>
      <c r="J35" s="6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64"/>
    </row>
    <row r="36" customFormat="false" ht="12.75" hidden="true" customHeight="false" outlineLevel="0" collapsed="false">
      <c r="A36" s="81" t="s">
        <v>108</v>
      </c>
      <c r="B36" s="82"/>
      <c r="C36" s="82"/>
      <c r="D36" s="82"/>
      <c r="E36" s="63"/>
      <c r="F36" s="63"/>
      <c r="G36" s="63"/>
      <c r="H36" s="63"/>
      <c r="I36" s="63"/>
      <c r="J36" s="6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64"/>
    </row>
    <row r="37" customFormat="false" ht="12.75" hidden="true" customHeight="false" outlineLevel="0" collapsed="false">
      <c r="A37" s="81" t="s">
        <v>93</v>
      </c>
      <c r="B37" s="82"/>
      <c r="C37" s="82"/>
      <c r="D37" s="82"/>
      <c r="E37" s="63"/>
      <c r="F37" s="63"/>
      <c r="G37" s="63"/>
      <c r="H37" s="63"/>
      <c r="I37" s="63"/>
      <c r="J37" s="6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64"/>
    </row>
    <row r="38" customFormat="false" ht="12.75" hidden="true" customHeight="false" outlineLevel="0" collapsed="false">
      <c r="A38" s="81" t="s">
        <v>94</v>
      </c>
      <c r="B38" s="82"/>
      <c r="C38" s="82"/>
      <c r="D38" s="82"/>
      <c r="E38" s="63"/>
      <c r="F38" s="63"/>
      <c r="G38" s="63"/>
      <c r="H38" s="63"/>
      <c r="I38" s="63"/>
      <c r="J38" s="6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64"/>
    </row>
    <row r="39" customFormat="false" ht="12.75" hidden="true" customHeight="false" outlineLevel="0" collapsed="false">
      <c r="A39" s="81" t="s">
        <v>109</v>
      </c>
      <c r="B39" s="82"/>
      <c r="C39" s="82"/>
      <c r="D39" s="82"/>
      <c r="E39" s="63"/>
      <c r="F39" s="63"/>
      <c r="G39" s="63"/>
      <c r="H39" s="63"/>
      <c r="I39" s="63"/>
      <c r="J39" s="6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64"/>
    </row>
    <row r="40" customFormat="false" ht="12.75" hidden="true" customHeight="false" outlineLevel="0" collapsed="false">
      <c r="A40" s="81" t="s">
        <v>93</v>
      </c>
      <c r="B40" s="82"/>
      <c r="C40" s="82"/>
      <c r="D40" s="82"/>
      <c r="E40" s="63"/>
      <c r="F40" s="63"/>
      <c r="G40" s="63"/>
      <c r="H40" s="63"/>
      <c r="I40" s="63"/>
      <c r="J40" s="6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64"/>
    </row>
    <row r="41" customFormat="false" ht="12.75" hidden="true" customHeight="false" outlineLevel="0" collapsed="false">
      <c r="A41" s="81" t="s">
        <v>94</v>
      </c>
      <c r="B41" s="82"/>
      <c r="C41" s="82"/>
      <c r="D41" s="82"/>
      <c r="E41" s="63"/>
      <c r="F41" s="63"/>
      <c r="G41" s="63"/>
      <c r="H41" s="63"/>
      <c r="I41" s="63"/>
      <c r="J41" s="6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64"/>
    </row>
    <row r="42" customFormat="false" ht="12.75" hidden="true" customHeight="false" outlineLevel="0" collapsed="false">
      <c r="A42" s="81" t="s">
        <v>110</v>
      </c>
      <c r="B42" s="82"/>
      <c r="C42" s="82"/>
      <c r="D42" s="82"/>
      <c r="E42" s="63"/>
      <c r="F42" s="63"/>
      <c r="G42" s="63"/>
      <c r="H42" s="63"/>
      <c r="I42" s="63"/>
      <c r="J42" s="6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64"/>
    </row>
    <row r="43" customFormat="false" ht="12.75" hidden="true" customHeight="false" outlineLevel="0" collapsed="false">
      <c r="A43" s="81" t="s">
        <v>93</v>
      </c>
      <c r="B43" s="82"/>
      <c r="C43" s="82"/>
      <c r="D43" s="82"/>
      <c r="E43" s="63"/>
      <c r="F43" s="63"/>
      <c r="G43" s="63"/>
      <c r="H43" s="63"/>
      <c r="I43" s="63"/>
      <c r="J43" s="6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64"/>
    </row>
    <row r="44" customFormat="false" ht="12.75" hidden="true" customHeight="false" outlineLevel="0" collapsed="false">
      <c r="A44" s="81" t="s">
        <v>94</v>
      </c>
      <c r="B44" s="82"/>
      <c r="C44" s="82"/>
      <c r="D44" s="82"/>
      <c r="E44" s="63"/>
      <c r="F44" s="63"/>
      <c r="G44" s="63"/>
      <c r="H44" s="63"/>
      <c r="I44" s="63"/>
      <c r="J44" s="6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64"/>
    </row>
    <row r="45" customFormat="false" ht="12.75" hidden="true" customHeight="false" outlineLevel="0" collapsed="false">
      <c r="A45" s="81" t="s">
        <v>111</v>
      </c>
      <c r="B45" s="82"/>
      <c r="C45" s="82"/>
      <c r="D45" s="82"/>
      <c r="E45" s="63"/>
      <c r="F45" s="63"/>
      <c r="G45" s="63"/>
      <c r="H45" s="63"/>
      <c r="I45" s="63"/>
      <c r="J45" s="6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64"/>
    </row>
    <row r="46" customFormat="false" ht="12.75" hidden="true" customHeight="false" outlineLevel="0" collapsed="false">
      <c r="A46" s="81" t="s">
        <v>93</v>
      </c>
      <c r="B46" s="82"/>
      <c r="C46" s="82"/>
      <c r="D46" s="82"/>
      <c r="E46" s="63"/>
      <c r="F46" s="63"/>
      <c r="G46" s="63"/>
      <c r="H46" s="63"/>
      <c r="I46" s="63"/>
      <c r="J46" s="6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64"/>
    </row>
    <row r="47" customFormat="false" ht="12.75" hidden="true" customHeight="false" outlineLevel="0" collapsed="false">
      <c r="A47" s="81" t="s">
        <v>94</v>
      </c>
      <c r="B47" s="82"/>
      <c r="C47" s="82"/>
      <c r="D47" s="82"/>
      <c r="E47" s="63"/>
      <c r="F47" s="63"/>
      <c r="G47" s="63"/>
      <c r="H47" s="63"/>
      <c r="I47" s="63"/>
      <c r="J47" s="6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64"/>
    </row>
    <row r="48" customFormat="false" ht="12.75" hidden="true" customHeight="false" outlineLevel="0" collapsed="false">
      <c r="A48" s="81" t="s">
        <v>112</v>
      </c>
      <c r="B48" s="82"/>
      <c r="C48" s="82"/>
      <c r="D48" s="82"/>
      <c r="E48" s="63"/>
      <c r="F48" s="63"/>
      <c r="G48" s="63"/>
      <c r="H48" s="63"/>
      <c r="I48" s="63"/>
      <c r="J48" s="6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64"/>
    </row>
    <row r="49" customFormat="false" ht="12.75" hidden="true" customHeight="false" outlineLevel="0" collapsed="false">
      <c r="A49" s="81" t="s">
        <v>93</v>
      </c>
      <c r="B49" s="82"/>
      <c r="C49" s="82"/>
      <c r="D49" s="82"/>
      <c r="E49" s="63"/>
      <c r="F49" s="63"/>
      <c r="G49" s="63"/>
      <c r="H49" s="63"/>
      <c r="I49" s="63"/>
      <c r="J49" s="6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64"/>
    </row>
    <row r="50" customFormat="false" ht="12.75" hidden="true" customHeight="false" outlineLevel="0" collapsed="false">
      <c r="A50" s="81" t="s">
        <v>94</v>
      </c>
      <c r="B50" s="82"/>
      <c r="C50" s="82"/>
      <c r="D50" s="82"/>
      <c r="E50" s="63"/>
      <c r="F50" s="63"/>
      <c r="G50" s="63"/>
      <c r="H50" s="63"/>
      <c r="I50" s="63"/>
      <c r="J50" s="6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64"/>
    </row>
    <row r="51" customFormat="false" ht="12.75" hidden="true" customHeight="false" outlineLevel="0" collapsed="false">
      <c r="A51" s="81" t="s">
        <v>113</v>
      </c>
      <c r="B51" s="82"/>
      <c r="C51" s="82"/>
      <c r="D51" s="82"/>
      <c r="E51" s="63"/>
      <c r="F51" s="63"/>
      <c r="G51" s="63"/>
      <c r="H51" s="63"/>
      <c r="I51" s="63"/>
      <c r="J51" s="6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64"/>
    </row>
    <row r="52" customFormat="false" ht="12.75" hidden="true" customHeight="false" outlineLevel="0" collapsed="false">
      <c r="A52" s="81" t="s">
        <v>93</v>
      </c>
      <c r="B52" s="82"/>
      <c r="C52" s="82"/>
      <c r="D52" s="82"/>
      <c r="E52" s="63"/>
      <c r="F52" s="63"/>
      <c r="G52" s="63"/>
      <c r="H52" s="63"/>
      <c r="I52" s="63"/>
      <c r="J52" s="6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64"/>
    </row>
    <row r="53" customFormat="false" ht="12.75" hidden="true" customHeight="false" outlineLevel="0" collapsed="false">
      <c r="A53" s="81" t="s">
        <v>94</v>
      </c>
      <c r="B53" s="82"/>
      <c r="C53" s="82"/>
      <c r="D53" s="82"/>
      <c r="E53" s="63"/>
      <c r="F53" s="63"/>
      <c r="G53" s="63"/>
      <c r="H53" s="63"/>
      <c r="I53" s="63"/>
      <c r="J53" s="6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64"/>
    </row>
    <row r="54" customFormat="false" ht="12.75" hidden="true" customHeight="false" outlineLevel="0" collapsed="false">
      <c r="A54" s="81" t="s">
        <v>114</v>
      </c>
      <c r="B54" s="82"/>
      <c r="C54" s="82"/>
      <c r="D54" s="82"/>
      <c r="E54" s="63"/>
      <c r="F54" s="63"/>
      <c r="G54" s="63"/>
      <c r="H54" s="63"/>
      <c r="I54" s="63"/>
      <c r="J54" s="6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64"/>
    </row>
    <row r="55" customFormat="false" ht="12.75" hidden="true" customHeight="false" outlineLevel="0" collapsed="false">
      <c r="A55" s="81" t="s">
        <v>93</v>
      </c>
      <c r="B55" s="82"/>
      <c r="C55" s="82"/>
      <c r="D55" s="82"/>
      <c r="E55" s="63"/>
      <c r="F55" s="63"/>
      <c r="G55" s="63"/>
      <c r="H55" s="63"/>
      <c r="I55" s="63"/>
      <c r="J55" s="6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64"/>
    </row>
    <row r="56" customFormat="false" ht="12.75" hidden="true" customHeight="false" outlineLevel="0" collapsed="false">
      <c r="A56" s="81" t="s">
        <v>94</v>
      </c>
      <c r="B56" s="82"/>
      <c r="C56" s="82"/>
      <c r="D56" s="82"/>
      <c r="E56" s="63"/>
      <c r="F56" s="63"/>
      <c r="G56" s="63"/>
      <c r="H56" s="63"/>
      <c r="I56" s="63"/>
      <c r="J56" s="6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64"/>
    </row>
    <row r="57" customFormat="false" ht="12.75" hidden="true" customHeight="false" outlineLevel="0" collapsed="false">
      <c r="A57" s="81" t="s">
        <v>115</v>
      </c>
      <c r="B57" s="82"/>
      <c r="C57" s="82"/>
      <c r="D57" s="82"/>
      <c r="E57" s="63"/>
      <c r="F57" s="63"/>
      <c r="G57" s="63"/>
      <c r="H57" s="63"/>
      <c r="I57" s="63"/>
      <c r="J57" s="6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64"/>
    </row>
    <row r="58" customFormat="false" ht="12.75" hidden="true" customHeight="false" outlineLevel="0" collapsed="false">
      <c r="A58" s="81" t="s">
        <v>93</v>
      </c>
      <c r="B58" s="82"/>
      <c r="C58" s="82"/>
      <c r="D58" s="82"/>
      <c r="E58" s="63"/>
      <c r="F58" s="63"/>
      <c r="G58" s="63"/>
      <c r="H58" s="63"/>
      <c r="I58" s="63"/>
      <c r="J58" s="6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64"/>
    </row>
    <row r="59" customFormat="false" ht="12.75" hidden="true" customHeight="false" outlineLevel="0" collapsed="false">
      <c r="A59" s="81" t="s">
        <v>94</v>
      </c>
      <c r="B59" s="82"/>
      <c r="C59" s="82"/>
      <c r="D59" s="82"/>
      <c r="E59" s="63"/>
      <c r="F59" s="63"/>
      <c r="G59" s="63"/>
      <c r="H59" s="63"/>
      <c r="I59" s="63"/>
      <c r="J59" s="6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64"/>
    </row>
    <row r="60" customFormat="false" ht="12.75" hidden="true" customHeight="false" outlineLevel="0" collapsed="false">
      <c r="A60" s="81" t="s">
        <v>116</v>
      </c>
      <c r="B60" s="82"/>
      <c r="C60" s="82"/>
      <c r="D60" s="82"/>
      <c r="E60" s="63"/>
      <c r="F60" s="63"/>
      <c r="G60" s="63"/>
      <c r="H60" s="63"/>
      <c r="I60" s="63"/>
      <c r="J60" s="6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64"/>
    </row>
    <row r="61" customFormat="false" ht="12.75" hidden="true" customHeight="false" outlineLevel="0" collapsed="false">
      <c r="A61" s="81" t="s">
        <v>93</v>
      </c>
      <c r="B61" s="82"/>
      <c r="C61" s="82"/>
      <c r="D61" s="82"/>
      <c r="E61" s="63"/>
      <c r="F61" s="63"/>
      <c r="G61" s="63"/>
      <c r="H61" s="63"/>
      <c r="I61" s="63"/>
      <c r="J61" s="6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64"/>
    </row>
    <row r="62" customFormat="false" ht="12.75" hidden="true" customHeight="false" outlineLevel="0" collapsed="false">
      <c r="A62" s="81" t="s">
        <v>94</v>
      </c>
      <c r="B62" s="82"/>
      <c r="C62" s="82"/>
      <c r="D62" s="82"/>
      <c r="E62" s="63"/>
      <c r="F62" s="63"/>
      <c r="G62" s="63"/>
      <c r="H62" s="63"/>
      <c r="I62" s="63"/>
      <c r="J62" s="6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64"/>
    </row>
    <row r="63" customFormat="false" ht="12.75" hidden="true" customHeight="false" outlineLevel="0" collapsed="false">
      <c r="A63" s="81" t="s">
        <v>117</v>
      </c>
      <c r="B63" s="82"/>
      <c r="C63" s="82"/>
      <c r="D63" s="82"/>
      <c r="E63" s="63"/>
      <c r="F63" s="63"/>
      <c r="G63" s="63"/>
      <c r="H63" s="63"/>
      <c r="I63" s="63"/>
      <c r="J63" s="6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64"/>
    </row>
    <row r="64" customFormat="false" ht="12.75" hidden="true" customHeight="false" outlineLevel="0" collapsed="false">
      <c r="A64" s="81" t="s">
        <v>93</v>
      </c>
      <c r="B64" s="82"/>
      <c r="C64" s="82"/>
      <c r="D64" s="82"/>
      <c r="E64" s="63"/>
      <c r="F64" s="63"/>
      <c r="G64" s="63"/>
      <c r="H64" s="63"/>
      <c r="I64" s="63"/>
      <c r="J64" s="6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64"/>
    </row>
    <row r="65" customFormat="false" ht="12.75" hidden="true" customHeight="false" outlineLevel="0" collapsed="false">
      <c r="A65" s="81" t="s">
        <v>94</v>
      </c>
      <c r="B65" s="82"/>
      <c r="C65" s="82"/>
      <c r="D65" s="82"/>
      <c r="E65" s="63"/>
      <c r="F65" s="63"/>
      <c r="G65" s="63"/>
      <c r="H65" s="63"/>
      <c r="I65" s="63"/>
      <c r="J65" s="6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64"/>
    </row>
    <row r="66" customFormat="false" ht="12.75" hidden="true" customHeight="false" outlineLevel="0" collapsed="false">
      <c r="A66" s="81" t="s">
        <v>118</v>
      </c>
      <c r="B66" s="82"/>
      <c r="C66" s="82"/>
      <c r="D66" s="82"/>
      <c r="E66" s="63"/>
      <c r="F66" s="63"/>
      <c r="G66" s="63"/>
      <c r="H66" s="63"/>
      <c r="I66" s="63"/>
      <c r="J66" s="6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64"/>
    </row>
    <row r="67" customFormat="false" ht="12.75" hidden="true" customHeight="false" outlineLevel="0" collapsed="false">
      <c r="A67" s="81" t="s">
        <v>93</v>
      </c>
      <c r="B67" s="82"/>
      <c r="C67" s="82"/>
      <c r="D67" s="82"/>
      <c r="E67" s="63"/>
      <c r="F67" s="63"/>
      <c r="G67" s="63"/>
      <c r="H67" s="63"/>
      <c r="I67" s="63"/>
      <c r="J67" s="6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64"/>
    </row>
    <row r="68" customFormat="false" ht="12.75" hidden="true" customHeight="false" outlineLevel="0" collapsed="false">
      <c r="A68" s="81" t="s">
        <v>94</v>
      </c>
      <c r="B68" s="82"/>
      <c r="C68" s="82"/>
      <c r="D68" s="82"/>
      <c r="E68" s="63"/>
      <c r="F68" s="63"/>
      <c r="G68" s="63"/>
      <c r="H68" s="63"/>
      <c r="I68" s="63"/>
      <c r="J68" s="6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64"/>
    </row>
    <row r="69" customFormat="false" ht="12.75" hidden="true" customHeight="false" outlineLevel="0" collapsed="false">
      <c r="A69" s="81" t="s">
        <v>119</v>
      </c>
      <c r="B69" s="82"/>
      <c r="C69" s="82"/>
      <c r="D69" s="82"/>
      <c r="E69" s="63"/>
      <c r="F69" s="63"/>
      <c r="G69" s="63"/>
      <c r="H69" s="63"/>
      <c r="I69" s="63"/>
      <c r="J69" s="6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64"/>
    </row>
    <row r="70" customFormat="false" ht="12.75" hidden="true" customHeight="false" outlineLevel="0" collapsed="false">
      <c r="A70" s="81" t="s">
        <v>93</v>
      </c>
      <c r="B70" s="82"/>
      <c r="C70" s="82"/>
      <c r="D70" s="82"/>
      <c r="E70" s="63"/>
      <c r="F70" s="63"/>
      <c r="G70" s="63"/>
      <c r="H70" s="63"/>
      <c r="I70" s="63"/>
      <c r="J70" s="6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64"/>
    </row>
    <row r="71" customFormat="false" ht="12.75" hidden="true" customHeight="false" outlineLevel="0" collapsed="false">
      <c r="A71" s="81" t="s">
        <v>94</v>
      </c>
      <c r="B71" s="82"/>
      <c r="C71" s="82"/>
      <c r="D71" s="82"/>
      <c r="E71" s="63"/>
      <c r="F71" s="63"/>
      <c r="G71" s="63"/>
      <c r="H71" s="63"/>
      <c r="I71" s="63"/>
      <c r="J71" s="6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64"/>
    </row>
    <row r="72" customFormat="false" ht="12.75" hidden="true" customHeight="false" outlineLevel="0" collapsed="false">
      <c r="A72" s="81" t="s">
        <v>120</v>
      </c>
      <c r="B72" s="82"/>
      <c r="C72" s="82"/>
      <c r="D72" s="82"/>
      <c r="E72" s="63"/>
      <c r="F72" s="63"/>
      <c r="G72" s="63"/>
      <c r="H72" s="63"/>
      <c r="I72" s="63"/>
      <c r="J72" s="6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64"/>
    </row>
    <row r="73" customFormat="false" ht="12.75" hidden="true" customHeight="false" outlineLevel="0" collapsed="false">
      <c r="A73" s="81" t="s">
        <v>93</v>
      </c>
      <c r="B73" s="82"/>
      <c r="C73" s="82"/>
      <c r="D73" s="82"/>
      <c r="E73" s="63"/>
      <c r="F73" s="63"/>
      <c r="G73" s="63"/>
      <c r="H73" s="63"/>
      <c r="I73" s="63"/>
      <c r="J73" s="6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64"/>
    </row>
    <row r="74" customFormat="false" ht="12.75" hidden="true" customHeight="false" outlineLevel="0" collapsed="false">
      <c r="A74" s="81" t="s">
        <v>94</v>
      </c>
      <c r="B74" s="82"/>
      <c r="C74" s="82"/>
      <c r="D74" s="82"/>
      <c r="E74" s="63"/>
      <c r="F74" s="63"/>
      <c r="G74" s="63"/>
      <c r="H74" s="63"/>
      <c r="I74" s="63"/>
      <c r="J74" s="6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64"/>
    </row>
    <row r="75" customFormat="false" ht="12.75" hidden="true" customHeight="false" outlineLevel="0" collapsed="false">
      <c r="A75" s="81" t="s">
        <v>121</v>
      </c>
      <c r="B75" s="82"/>
      <c r="C75" s="82"/>
      <c r="D75" s="82"/>
      <c r="E75" s="63"/>
      <c r="F75" s="63"/>
      <c r="G75" s="63"/>
      <c r="H75" s="63"/>
      <c r="I75" s="63"/>
      <c r="J75" s="6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64"/>
    </row>
    <row r="76" customFormat="false" ht="12.75" hidden="true" customHeight="false" outlineLevel="0" collapsed="false">
      <c r="A76" s="81" t="s">
        <v>93</v>
      </c>
      <c r="B76" s="82"/>
      <c r="C76" s="82"/>
      <c r="D76" s="82"/>
      <c r="E76" s="63"/>
      <c r="F76" s="63"/>
      <c r="G76" s="63"/>
      <c r="H76" s="63"/>
      <c r="I76" s="63"/>
      <c r="J76" s="6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64"/>
    </row>
    <row r="77" customFormat="false" ht="12.75" hidden="true" customHeight="false" outlineLevel="0" collapsed="false">
      <c r="A77" s="81" t="s">
        <v>94</v>
      </c>
      <c r="B77" s="82"/>
      <c r="C77" s="82"/>
      <c r="D77" s="82"/>
      <c r="E77" s="63"/>
      <c r="F77" s="63"/>
      <c r="G77" s="63"/>
      <c r="H77" s="63"/>
      <c r="I77" s="63"/>
      <c r="J77" s="6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64"/>
    </row>
    <row r="78" customFormat="false" ht="12.75" hidden="true" customHeight="false" outlineLevel="0" collapsed="false">
      <c r="A78" s="81" t="s">
        <v>122</v>
      </c>
      <c r="B78" s="82"/>
      <c r="C78" s="82"/>
      <c r="D78" s="82"/>
      <c r="E78" s="63"/>
      <c r="F78" s="63"/>
      <c r="G78" s="63"/>
      <c r="H78" s="63"/>
      <c r="I78" s="63"/>
      <c r="J78" s="6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64"/>
    </row>
    <row r="79" customFormat="false" ht="12.75" hidden="true" customHeight="false" outlineLevel="0" collapsed="false">
      <c r="A79" s="81" t="s">
        <v>93</v>
      </c>
      <c r="B79" s="82"/>
      <c r="C79" s="82"/>
      <c r="D79" s="82"/>
      <c r="E79" s="63"/>
      <c r="F79" s="63"/>
      <c r="G79" s="63"/>
      <c r="H79" s="63"/>
      <c r="I79" s="63"/>
      <c r="J79" s="6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64"/>
    </row>
    <row r="80" customFormat="false" ht="12.75" hidden="true" customHeight="false" outlineLevel="0" collapsed="false">
      <c r="A80" s="81" t="s">
        <v>94</v>
      </c>
      <c r="B80" s="82"/>
      <c r="C80" s="82"/>
      <c r="D80" s="82"/>
      <c r="E80" s="63"/>
      <c r="F80" s="63"/>
      <c r="G80" s="63"/>
      <c r="H80" s="63"/>
      <c r="I80" s="63"/>
      <c r="J80" s="6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64"/>
    </row>
    <row r="81" customFormat="false" ht="12.75" hidden="true" customHeight="false" outlineLevel="0" collapsed="false">
      <c r="A81" s="81" t="s">
        <v>123</v>
      </c>
      <c r="B81" s="82"/>
      <c r="C81" s="82"/>
      <c r="D81" s="82"/>
      <c r="E81" s="63"/>
      <c r="F81" s="63"/>
      <c r="G81" s="63"/>
      <c r="H81" s="63"/>
      <c r="I81" s="63"/>
      <c r="J81" s="6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64"/>
    </row>
    <row r="82" customFormat="false" ht="12.75" hidden="true" customHeight="false" outlineLevel="0" collapsed="false">
      <c r="A82" s="81" t="s">
        <v>93</v>
      </c>
      <c r="B82" s="82"/>
      <c r="C82" s="82"/>
      <c r="D82" s="82"/>
      <c r="E82" s="63"/>
      <c r="F82" s="63"/>
      <c r="G82" s="63"/>
      <c r="H82" s="63"/>
      <c r="I82" s="63"/>
      <c r="J82" s="6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64"/>
    </row>
    <row r="83" customFormat="false" ht="12.75" hidden="true" customHeight="false" outlineLevel="0" collapsed="false">
      <c r="A83" s="81" t="s">
        <v>94</v>
      </c>
      <c r="B83" s="82"/>
      <c r="C83" s="82"/>
      <c r="D83" s="82"/>
      <c r="E83" s="63"/>
      <c r="F83" s="63"/>
      <c r="G83" s="63"/>
      <c r="H83" s="63"/>
      <c r="I83" s="63"/>
      <c r="J83" s="6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64"/>
    </row>
    <row r="84" customFormat="false" ht="12.75" hidden="true" customHeight="false" outlineLevel="0" collapsed="false">
      <c r="A84" s="81" t="s">
        <v>124</v>
      </c>
      <c r="B84" s="82"/>
      <c r="C84" s="82"/>
      <c r="D84" s="82"/>
      <c r="E84" s="63"/>
      <c r="F84" s="63"/>
      <c r="G84" s="63"/>
      <c r="H84" s="63"/>
      <c r="I84" s="63"/>
      <c r="J84" s="6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64"/>
    </row>
    <row r="85" customFormat="false" ht="12.75" hidden="true" customHeight="false" outlineLevel="0" collapsed="false">
      <c r="A85" s="81" t="s">
        <v>93</v>
      </c>
      <c r="B85" s="82"/>
      <c r="C85" s="82"/>
      <c r="D85" s="82"/>
      <c r="E85" s="63"/>
      <c r="F85" s="63"/>
      <c r="G85" s="63"/>
      <c r="H85" s="63"/>
      <c r="I85" s="63"/>
      <c r="J85" s="6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64"/>
    </row>
    <row r="86" customFormat="false" ht="12.75" hidden="true" customHeight="false" outlineLevel="0" collapsed="false">
      <c r="A86" s="81" t="s">
        <v>94</v>
      </c>
      <c r="B86" s="82"/>
      <c r="C86" s="82"/>
      <c r="D86" s="82"/>
      <c r="E86" s="63"/>
      <c r="F86" s="63"/>
      <c r="G86" s="63"/>
      <c r="H86" s="63"/>
      <c r="I86" s="63"/>
      <c r="J86" s="6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64"/>
    </row>
    <row r="87" customFormat="false" ht="12.75" hidden="true" customHeight="false" outlineLevel="0" collapsed="false">
      <c r="A87" s="81" t="s">
        <v>125</v>
      </c>
      <c r="B87" s="82"/>
      <c r="C87" s="82"/>
      <c r="D87" s="82"/>
      <c r="E87" s="63"/>
      <c r="F87" s="63"/>
      <c r="G87" s="63"/>
      <c r="H87" s="63"/>
      <c r="I87" s="63"/>
      <c r="J87" s="6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64"/>
    </row>
    <row r="88" customFormat="false" ht="12.75" hidden="true" customHeight="false" outlineLevel="0" collapsed="false">
      <c r="A88" s="81" t="s">
        <v>93</v>
      </c>
      <c r="B88" s="82"/>
      <c r="C88" s="82"/>
      <c r="D88" s="82"/>
      <c r="E88" s="63"/>
      <c r="F88" s="63"/>
      <c r="G88" s="63"/>
      <c r="H88" s="63"/>
      <c r="I88" s="63"/>
      <c r="J88" s="6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64"/>
    </row>
    <row r="89" customFormat="false" ht="12.75" hidden="true" customHeight="false" outlineLevel="0" collapsed="false">
      <c r="A89" s="81" t="s">
        <v>94</v>
      </c>
      <c r="B89" s="82"/>
      <c r="C89" s="82"/>
      <c r="D89" s="82"/>
      <c r="E89" s="63"/>
      <c r="F89" s="63"/>
      <c r="G89" s="63"/>
      <c r="H89" s="63"/>
      <c r="I89" s="63"/>
      <c r="J89" s="6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64"/>
    </row>
    <row r="90" customFormat="false" ht="12.75" hidden="true" customHeight="false" outlineLevel="0" collapsed="false">
      <c r="A90" s="81" t="s">
        <v>126</v>
      </c>
      <c r="B90" s="82"/>
      <c r="C90" s="82"/>
      <c r="D90" s="82"/>
      <c r="E90" s="63"/>
      <c r="F90" s="63"/>
      <c r="G90" s="63"/>
      <c r="H90" s="63"/>
      <c r="I90" s="63"/>
      <c r="J90" s="6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64"/>
    </row>
    <row r="91" customFormat="false" ht="12.75" hidden="true" customHeight="false" outlineLevel="0" collapsed="false">
      <c r="A91" s="81" t="s">
        <v>93</v>
      </c>
      <c r="B91" s="82"/>
      <c r="C91" s="82"/>
      <c r="D91" s="82"/>
      <c r="E91" s="63"/>
      <c r="F91" s="63"/>
      <c r="G91" s="63"/>
      <c r="H91" s="63"/>
      <c r="I91" s="63"/>
      <c r="J91" s="6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64"/>
    </row>
    <row r="92" customFormat="false" ht="12.75" hidden="true" customHeight="false" outlineLevel="0" collapsed="false">
      <c r="A92" s="81" t="s">
        <v>94</v>
      </c>
      <c r="B92" s="82"/>
      <c r="C92" s="82"/>
      <c r="D92" s="82"/>
      <c r="E92" s="63"/>
      <c r="F92" s="63"/>
      <c r="G92" s="63"/>
      <c r="H92" s="63"/>
      <c r="I92" s="63"/>
      <c r="J92" s="6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64"/>
    </row>
    <row r="93" customFormat="false" ht="12.75" hidden="true" customHeight="false" outlineLevel="0" collapsed="false">
      <c r="A93" s="81" t="s">
        <v>127</v>
      </c>
      <c r="B93" s="82"/>
      <c r="C93" s="82"/>
      <c r="D93" s="82"/>
      <c r="E93" s="63"/>
      <c r="F93" s="63"/>
      <c r="G93" s="63"/>
      <c r="H93" s="63"/>
      <c r="I93" s="63"/>
      <c r="J93" s="6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64"/>
    </row>
    <row r="94" customFormat="false" ht="12.75" hidden="true" customHeight="false" outlineLevel="0" collapsed="false">
      <c r="A94" s="81" t="s">
        <v>93</v>
      </c>
      <c r="B94" s="82"/>
      <c r="C94" s="82"/>
      <c r="D94" s="82"/>
      <c r="E94" s="63"/>
      <c r="F94" s="63"/>
      <c r="G94" s="63"/>
      <c r="H94" s="63"/>
      <c r="I94" s="63"/>
      <c r="J94" s="6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64"/>
    </row>
    <row r="95" customFormat="false" ht="12.75" hidden="true" customHeight="false" outlineLevel="0" collapsed="false">
      <c r="A95" s="81" t="s">
        <v>94</v>
      </c>
      <c r="B95" s="82"/>
      <c r="C95" s="82"/>
      <c r="D95" s="82"/>
      <c r="E95" s="63"/>
      <c r="F95" s="63"/>
      <c r="G95" s="63"/>
      <c r="H95" s="63"/>
      <c r="I95" s="63"/>
      <c r="J95" s="6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64"/>
    </row>
    <row r="96" customFormat="false" ht="38.25" hidden="false" customHeight="false" outlineLevel="0" collapsed="false">
      <c r="A96" s="81" t="s">
        <v>128</v>
      </c>
      <c r="B96" s="84" t="s">
        <v>129</v>
      </c>
      <c r="C96" s="84" t="s">
        <v>129</v>
      </c>
      <c r="D96" s="82" t="s">
        <v>130</v>
      </c>
      <c r="E96" s="63" t="n">
        <f aca="false">SUM(E97)</f>
        <v>2185989.32</v>
      </c>
      <c r="F96" s="63" t="n">
        <f aca="false">SUM(F97)</f>
        <v>701112.68</v>
      </c>
      <c r="G96" s="63" t="n">
        <f aca="false">SUM(G97)</f>
        <v>694770.59</v>
      </c>
      <c r="H96" s="63" t="n">
        <f aca="false">SUM(H97)</f>
        <v>390213.17</v>
      </c>
      <c r="I96" s="63"/>
      <c r="J96" s="6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64" t="n">
        <f aca="false">SUM(Z97)</f>
        <v>1786096.44</v>
      </c>
    </row>
    <row r="97" customFormat="false" ht="15" hidden="false" customHeight="true" outlineLevel="0" collapsed="false">
      <c r="A97" s="81" t="s">
        <v>93</v>
      </c>
      <c r="B97" s="82"/>
      <c r="C97" s="82"/>
      <c r="D97" s="82"/>
      <c r="E97" s="63" t="n">
        <v>2185989.32</v>
      </c>
      <c r="F97" s="63" t="n">
        <v>701112.68</v>
      </c>
      <c r="G97" s="63" t="n">
        <v>694770.59</v>
      </c>
      <c r="H97" s="63" t="n">
        <v>390213.17</v>
      </c>
      <c r="I97" s="63"/>
      <c r="J97" s="6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64" t="n">
        <f aca="false">SUM(F97:H97)</f>
        <v>1786096.44</v>
      </c>
    </row>
    <row r="98" customFormat="false" ht="15" hidden="false" customHeight="true" outlineLevel="0" collapsed="false">
      <c r="A98" s="81" t="s">
        <v>94</v>
      </c>
      <c r="B98" s="82"/>
      <c r="C98" s="82"/>
      <c r="D98" s="82"/>
      <c r="E98" s="63"/>
      <c r="F98" s="63"/>
      <c r="G98" s="63"/>
      <c r="H98" s="63"/>
      <c r="I98" s="63"/>
      <c r="J98" s="6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64"/>
    </row>
    <row r="99" customFormat="false" ht="39" hidden="false" customHeight="false" outlineLevel="0" collapsed="false">
      <c r="A99" s="85" t="s">
        <v>131</v>
      </c>
      <c r="B99" s="86" t="s">
        <v>99</v>
      </c>
      <c r="C99" s="87" t="n">
        <v>75704</v>
      </c>
      <c r="D99" s="87" t="s">
        <v>132</v>
      </c>
      <c r="E99" s="66" t="n">
        <v>15834503</v>
      </c>
      <c r="F99" s="66" t="n">
        <v>1935362</v>
      </c>
      <c r="G99" s="66" t="n">
        <f aca="false">'Tabelaryczna Prezentacja WPF'!F32</f>
        <v>1780226</v>
      </c>
      <c r="H99" s="66" t="n">
        <f aca="false">'Tabelaryczna Prezentacja WPF'!G32</f>
        <v>1533708</v>
      </c>
      <c r="I99" s="66" t="n">
        <f aca="false">'Tabelaryczna Prezentacja WPF'!H32</f>
        <v>1250312</v>
      </c>
      <c r="J99" s="66" t="n">
        <f aca="false">'Tabelaryczna Prezentacja WPF'!I32</f>
        <v>939186</v>
      </c>
      <c r="K99" s="66" t="n">
        <f aca="false">'Tabelaryczna Prezentacja WPF'!J32</f>
        <v>0</v>
      </c>
      <c r="L99" s="66" t="n">
        <f aca="false">'Tabelaryczna Prezentacja WPF'!K32</f>
        <v>0</v>
      </c>
      <c r="M99" s="66" t="n">
        <f aca="false">'Tabelaryczna Prezentacja WPF'!L32</f>
        <v>0</v>
      </c>
      <c r="N99" s="66" t="n">
        <f aca="false">'Tabelaryczna Prezentacja WPF'!M32</f>
        <v>0</v>
      </c>
      <c r="O99" s="66" t="n">
        <f aca="false">'Tabelaryczna Prezentacja WPF'!N32</f>
        <v>0</v>
      </c>
      <c r="P99" s="66" t="n">
        <f aca="false">'Tabelaryczna Prezentacja WPF'!O32</f>
        <v>0</v>
      </c>
      <c r="Q99" s="66" t="n">
        <f aca="false">'Tabelaryczna Prezentacja WPF'!P32</f>
        <v>0</v>
      </c>
      <c r="R99" s="66" t="n">
        <f aca="false">'Tabelaryczna Prezentacja WPF'!Q32</f>
        <v>0</v>
      </c>
      <c r="S99" s="66" t="n">
        <f aca="false">'Tabelaryczna Prezentacja WPF'!R32</f>
        <v>0</v>
      </c>
      <c r="T99" s="66" t="n">
        <f aca="false">'Tabelaryczna Prezentacja WPF'!S32</f>
        <v>0</v>
      </c>
      <c r="U99" s="66" t="n">
        <f aca="false">'Tabelaryczna Prezentacja WPF'!T32</f>
        <v>0</v>
      </c>
      <c r="V99" s="66" t="n">
        <f aca="false">'Tabelaryczna Prezentacja WPF'!U32</f>
        <v>0</v>
      </c>
      <c r="W99" s="66" t="n">
        <f aca="false">'Tabelaryczna Prezentacja WPF'!V32</f>
        <v>0</v>
      </c>
      <c r="X99" s="66" t="n">
        <f aca="false">'Tabelaryczna Prezentacja WPF'!W32</f>
        <v>0</v>
      </c>
      <c r="Y99" s="66" t="n">
        <f aca="false">'Tabelaryczna Prezentacja WPF'!X32</f>
        <v>0</v>
      </c>
      <c r="Z99" s="67" t="n">
        <v>7438794</v>
      </c>
    </row>
    <row r="101" customFormat="false" ht="12.75" hidden="false" customHeight="false" outlineLevel="0" collapsed="false">
      <c r="G101" s="88"/>
    </row>
    <row r="102" customFormat="false" ht="13.5" hidden="false" customHeight="false" outlineLevel="0" collapsed="false"/>
    <row r="103" customFormat="false" ht="12.75" hidden="false" customHeight="false" outlineLevel="0" collapsed="false">
      <c r="A103" s="89" t="s">
        <v>133</v>
      </c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</row>
    <row r="104" customFormat="false" ht="12.75" hidden="false" customHeight="false" outlineLevel="0" collapsed="false">
      <c r="A104" s="90" t="s">
        <v>134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</row>
    <row r="105" customFormat="false" ht="12.75" hidden="false" customHeight="false" outlineLevel="0" collapsed="false">
      <c r="A105" s="90" t="s">
        <v>135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</row>
    <row r="106" customFormat="false" ht="12.75" hidden="false" customHeight="false" outlineLevel="0" collapsed="false">
      <c r="A106" s="90" t="s">
        <v>136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</row>
    <row r="107" customFormat="false" ht="25.5" hidden="false" customHeight="true" outlineLevel="0" collapsed="false">
      <c r="A107" s="91" t="s">
        <v>137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</row>
    <row r="110" customFormat="false" ht="12.75" hidden="false" customHeight="false" outlineLevel="0" collapsed="false">
      <c r="G110" s="88"/>
    </row>
  </sheetData>
  <sheetProtection sheet="true" password="c4be" objects="true" scenarios="true" formatColumns="false" formatRows="false"/>
  <mergeCells count="12">
    <mergeCell ref="A3:A4"/>
    <mergeCell ref="B3:B4"/>
    <mergeCell ref="C3:C4"/>
    <mergeCell ref="D3:D4"/>
    <mergeCell ref="E3:E4"/>
    <mergeCell ref="F3:Y3"/>
    <mergeCell ref="Z3:Z4"/>
    <mergeCell ref="A103:Z103"/>
    <mergeCell ref="A104:Z104"/>
    <mergeCell ref="A105:Z105"/>
    <mergeCell ref="A106:Z106"/>
    <mergeCell ref="A107:Z107"/>
  </mergeCells>
  <printOptions headings="false" gridLines="false" gridLinesSet="true" horizontalCentered="false" verticalCentered="false"/>
  <pageMargins left="0.196527777777778" right="0.669444444444445" top="0.827083333333333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false" hidden="true" outlineLevel="0" max="21" min="14" style="0" width="9.06"/>
  </cols>
  <sheetData>
    <row r="1" customFormat="false" ht="64.5" hidden="false" customHeight="true" outlineLevel="0" collapsed="false">
      <c r="A1" s="92" t="s">
        <v>138</v>
      </c>
      <c r="B1" s="92"/>
      <c r="C1" s="92"/>
      <c r="D1" s="92"/>
    </row>
    <row r="2" customFormat="false" ht="13.5" hidden="false" customHeight="false" outlineLevel="0" collapsed="false"/>
    <row r="3" customFormat="false" ht="12.75" hidden="false" customHeight="false" outlineLevel="0" collapsed="false">
      <c r="A3" s="93" t="s">
        <v>73</v>
      </c>
      <c r="B3" s="60" t="n">
        <v>2011</v>
      </c>
      <c r="C3" s="60" t="n">
        <v>2012</v>
      </c>
      <c r="D3" s="60" t="n">
        <v>2013</v>
      </c>
      <c r="E3" s="60" t="n">
        <v>2014</v>
      </c>
      <c r="F3" s="60" t="n">
        <v>2015</v>
      </c>
      <c r="G3" s="60" t="n">
        <v>2016</v>
      </c>
      <c r="H3" s="60" t="n">
        <v>2017</v>
      </c>
      <c r="I3" s="60" t="n">
        <v>2018</v>
      </c>
      <c r="J3" s="60" t="n">
        <v>2019</v>
      </c>
      <c r="K3" s="60" t="n">
        <v>2020</v>
      </c>
      <c r="L3" s="60" t="n">
        <v>2021</v>
      </c>
      <c r="M3" s="60" t="n">
        <v>2022</v>
      </c>
      <c r="N3" s="60" t="n">
        <v>2023</v>
      </c>
      <c r="O3" s="60" t="n">
        <v>2024</v>
      </c>
      <c r="P3" s="60" t="n">
        <v>2025</v>
      </c>
      <c r="Q3" s="60" t="n">
        <v>2026</v>
      </c>
      <c r="R3" s="60" t="n">
        <v>2027</v>
      </c>
      <c r="S3" s="60" t="n">
        <v>2028</v>
      </c>
      <c r="T3" s="60" t="n">
        <v>2029</v>
      </c>
      <c r="U3" s="61" t="n">
        <v>2030</v>
      </c>
    </row>
    <row r="4" customFormat="false" ht="38.25" hidden="false" customHeight="false" outlineLevel="0" collapsed="false">
      <c r="A4" s="81" t="s">
        <v>139</v>
      </c>
      <c r="B4" s="94" t="n">
        <f aca="false">('Tabelaryczna Prezentacja WPF'!E5+'Tabelaryczna Prezentacja WPF'!E7-'Tabelaryczna Prezentacja WPF'!E9)/'Tabelaryczna Prezentacja WPF'!E4</f>
        <v>0.0310845327147761</v>
      </c>
      <c r="C4" s="94" t="n">
        <f aca="false">('Tabelaryczna Prezentacja WPF'!F5+'Tabelaryczna Prezentacja WPF'!F7-'Tabelaryczna Prezentacja WPF'!F9)/'Tabelaryczna Prezentacja WPF'!F4</f>
        <v>0.0753861611757656</v>
      </c>
      <c r="D4" s="94" t="n">
        <f aca="false">('Tabelaryczna Prezentacja WPF'!G5+'Tabelaryczna Prezentacja WPF'!G7-'Tabelaryczna Prezentacja WPF'!G9)/'Tabelaryczna Prezentacja WPF'!G4</f>
        <v>0.11383958547308</v>
      </c>
      <c r="E4" s="94" t="n">
        <f aca="false">('Tabelaryczna Prezentacja WPF'!H5+'Tabelaryczna Prezentacja WPF'!H7-'Tabelaryczna Prezentacja WPF'!H9)/'Tabelaryczna Prezentacja WPF'!H4</f>
        <v>0.067070204415639</v>
      </c>
      <c r="F4" s="94" t="n">
        <f aca="false">('Tabelaryczna Prezentacja WPF'!I5+'Tabelaryczna Prezentacja WPF'!I7-'Tabelaryczna Prezentacja WPF'!I9)/'Tabelaryczna Prezentacja WPF'!I4</f>
        <v>0.0723042798908111</v>
      </c>
      <c r="G4" s="94" t="n">
        <f aca="false">('Tabelaryczna Prezentacja WPF'!J5+'Tabelaryczna Prezentacja WPF'!J7-'Tabelaryczna Prezentacja WPF'!J9)/'Tabelaryczna Prezentacja WPF'!J4</f>
        <v>0.0563131495258074</v>
      </c>
      <c r="H4" s="94" t="n">
        <f aca="false">('Tabelaryczna Prezentacja WPF'!K5+'Tabelaryczna Prezentacja WPF'!K7-'Tabelaryczna Prezentacja WPF'!K9)/'Tabelaryczna Prezentacja WPF'!K4</f>
        <v>0.066446566856285</v>
      </c>
      <c r="I4" s="94" t="n">
        <f aca="false">('Tabelaryczna Prezentacja WPF'!L5+'Tabelaryczna Prezentacja WPF'!L7-'Tabelaryczna Prezentacja WPF'!L9)/'Tabelaryczna Prezentacja WPF'!L4</f>
        <v>0.0788200680478188</v>
      </c>
      <c r="J4" s="94" t="n">
        <f aca="false">('Tabelaryczna Prezentacja WPF'!M5+'Tabelaryczna Prezentacja WPF'!M7-'Tabelaryczna Prezentacja WPF'!M9)/'Tabelaryczna Prezentacja WPF'!M4</f>
        <v>0.0901790266330549</v>
      </c>
      <c r="K4" s="94" t="n">
        <f aca="false">('Tabelaryczna Prezentacja WPF'!N5+'Tabelaryczna Prezentacja WPF'!N7-'Tabelaryczna Prezentacja WPF'!N9)/'Tabelaryczna Prezentacja WPF'!N4</f>
        <v>0.0997968418593223</v>
      </c>
      <c r="L4" s="94" t="n">
        <f aca="false">('Tabelaryczna Prezentacja WPF'!O5+'Tabelaryczna Prezentacja WPF'!O7-'Tabelaryczna Prezentacja WPF'!O9)/'Tabelaryczna Prezentacja WPF'!O4</f>
        <v>0.110088853250859</v>
      </c>
      <c r="M4" s="94" t="n">
        <f aca="false">('Tabelaryczna Prezentacja WPF'!P5+'Tabelaryczna Prezentacja WPF'!P7-'Tabelaryczna Prezentacja WPF'!P9)/'Tabelaryczna Prezentacja WPF'!P4</f>
        <v>0.119433476886122</v>
      </c>
      <c r="N4" s="94" t="e">
        <f aca="false">('Tabelaryczna Prezentacja WPF'!Q5+'Tabelaryczna Prezentacja WPF'!Q7-'Tabelaryczna Prezentacja WPF'!Q9)/'Tabelaryczna Prezentacja WPF'!Q4</f>
        <v>#DIV/0!</v>
      </c>
      <c r="O4" s="94" t="e">
        <f aca="false">('Tabelaryczna Prezentacja WPF'!R5+'Tabelaryczna Prezentacja WPF'!R7-'Tabelaryczna Prezentacja WPF'!R9)/'Tabelaryczna Prezentacja WPF'!R4</f>
        <v>#DIV/0!</v>
      </c>
      <c r="P4" s="94" t="e">
        <f aca="false">('Tabelaryczna Prezentacja WPF'!S5+'Tabelaryczna Prezentacja WPF'!S7-'Tabelaryczna Prezentacja WPF'!S9)/'Tabelaryczna Prezentacja WPF'!S4</f>
        <v>#DIV/0!</v>
      </c>
      <c r="Q4" s="94" t="e">
        <f aca="false">('Tabelaryczna Prezentacja WPF'!T5+'Tabelaryczna Prezentacja WPF'!T7-'Tabelaryczna Prezentacja WPF'!T9)/'Tabelaryczna Prezentacja WPF'!T4</f>
        <v>#DIV/0!</v>
      </c>
      <c r="R4" s="94" t="e">
        <f aca="false">('Tabelaryczna Prezentacja WPF'!U5+'Tabelaryczna Prezentacja WPF'!U7-'Tabelaryczna Prezentacja WPF'!U9)/'Tabelaryczna Prezentacja WPF'!U4</f>
        <v>#DIV/0!</v>
      </c>
      <c r="S4" s="94" t="e">
        <f aca="false">('Tabelaryczna Prezentacja WPF'!V5+'Tabelaryczna Prezentacja WPF'!V7-'Tabelaryczna Prezentacja WPF'!V9)/'Tabelaryczna Prezentacja WPF'!V4</f>
        <v>#DIV/0!</v>
      </c>
      <c r="T4" s="94" t="e">
        <f aca="false">('Tabelaryczna Prezentacja WPF'!W5+'Tabelaryczna Prezentacja WPF'!W7-'Tabelaryczna Prezentacja WPF'!W9)/'Tabelaryczna Prezentacja WPF'!W4</f>
        <v>#DIV/0!</v>
      </c>
      <c r="U4" s="95" t="e">
        <f aca="false">('Tabelaryczna Prezentacja WPF'!X5+'Tabelaryczna Prezentacja WPF'!X7-'Tabelaryczna Prezentacja WPF'!X9)/'Tabelaryczna Prezentacja WPF'!X4</f>
        <v>#DIV/0!</v>
      </c>
    </row>
    <row r="5" customFormat="false" ht="25.5" hidden="false" customHeight="false" outlineLevel="0" collapsed="false">
      <c r="A5" s="81" t="s">
        <v>140</v>
      </c>
      <c r="B5" s="94" t="n">
        <f aca="false">(1/3)*(('Tabelaryczna Prezentacja WPF'!D5+'Tabelaryczna Prezentacja WPF'!D7-'Tabelaryczna Prezentacja WPF'!D9)/'Tabelaryczna Prezentacja WPF'!D4+('Tabelaryczna Prezentacja WPF'!C5+'Tabelaryczna Prezentacja WPF'!C7-'Tabelaryczna Prezentacja WPF'!C9)/'Tabelaryczna Prezentacja WPF'!C4+('Tabelaryczna Prezentacja WPF'!B5+'Tabelaryczna Prezentacja WPF'!B7-'Tabelaryczna Prezentacja WPF'!B9)/'Tabelaryczna Prezentacja WPF'!B4)</f>
        <v>0.0377211783010936</v>
      </c>
      <c r="C5" s="94" t="n">
        <f aca="false">(1/3)*(('Tabelaryczna Prezentacja WPF'!E5+'Tabelaryczna Prezentacja WPF'!E7-'Tabelaryczna Prezentacja WPF'!E9)/'Tabelaryczna Prezentacja WPF'!E4+('Tabelaryczna Prezentacja WPF'!D5+'Tabelaryczna Prezentacja WPF'!D7-'Tabelaryczna Prezentacja WPF'!D9)/'Tabelaryczna Prezentacja WPF'!D4+('Tabelaryczna Prezentacja WPF'!C5+'Tabelaryczna Prezentacja WPF'!C7-'Tabelaryczna Prezentacja WPF'!C9)/'Tabelaryczna Prezentacja WPF'!C4)</f>
        <v>0.0172500682025698</v>
      </c>
      <c r="D5" s="94" t="n">
        <f aca="false">(1/3)*(('Tabelaryczna Prezentacja WPF'!F5+'Tabelaryczna Prezentacja WPF'!F7-'Tabelaryczna Prezentacja WPF'!F9)/'Tabelaryczna Prezentacja WPF'!F4+('Tabelaryczna Prezentacja WPF'!E5+'Tabelaryczna Prezentacja WPF'!E7-'Tabelaryczna Prezentacja WPF'!E9)/'Tabelaryczna Prezentacja WPF'!E4+('Tabelaryczna Prezentacja WPF'!D5+'Tabelaryczna Prezentacja WPF'!D7-'Tabelaryczna Prezentacja WPF'!D9)/'Tabelaryczna Prezentacja WPF'!D4)</f>
        <v>0.0304568100142363</v>
      </c>
      <c r="E5" s="94" t="n">
        <f aca="false">(1/3)*(('Tabelaryczna Prezentacja WPF'!G5+'Tabelaryczna Prezentacja WPF'!G7-'Tabelaryczna Prezentacja WPF'!G9)/'Tabelaryczna Prezentacja WPF'!G4+('Tabelaryczna Prezentacja WPF'!F5+'Tabelaryczna Prezentacja WPF'!F7-'Tabelaryczna Prezentacja WPF'!F9)/'Tabelaryczna Prezentacja WPF'!F4+('Tabelaryczna Prezentacja WPF'!E5+'Tabelaryczna Prezentacja WPF'!E7-'Tabelaryczna Prezentacja WPF'!E9)/'Tabelaryczna Prezentacja WPF'!E4)</f>
        <v>0.073436759787874</v>
      </c>
      <c r="F5" s="94" t="n">
        <f aca="false">(1/3)*(('Tabelaryczna Prezentacja WPF'!H5+'Tabelaryczna Prezentacja WPF'!H7-'Tabelaryczna Prezentacja WPF'!H9)/'Tabelaryczna Prezentacja WPF'!H4+('Tabelaryczna Prezentacja WPF'!G5+'Tabelaryczna Prezentacja WPF'!G7-'Tabelaryczna Prezentacja WPF'!G9)/'Tabelaryczna Prezentacja WPF'!G4+('Tabelaryczna Prezentacja WPF'!F5+'Tabelaryczna Prezentacja WPF'!F7-'Tabelaryczna Prezentacja WPF'!F9)/'Tabelaryczna Prezentacja WPF'!F4)</f>
        <v>0.0854319836881616</v>
      </c>
      <c r="G5" s="94" t="n">
        <f aca="false">(1/3)*(('Tabelaryczna Prezentacja WPF'!I5+'Tabelaryczna Prezentacja WPF'!I7-'Tabelaryczna Prezentacja WPF'!I9)/'Tabelaryczna Prezentacja WPF'!I4+('Tabelaryczna Prezentacja WPF'!H5+'Tabelaryczna Prezentacja WPF'!H7-'Tabelaryczna Prezentacja WPF'!H9)/'Tabelaryczna Prezentacja WPF'!H4+('Tabelaryczna Prezentacja WPF'!G5+'Tabelaryczna Prezentacja WPF'!G7-'Tabelaryczna Prezentacja WPF'!G9)/'Tabelaryczna Prezentacja WPF'!G4)</f>
        <v>0.0844046899265101</v>
      </c>
      <c r="H5" s="94" t="n">
        <f aca="false">(1/3)*(('Tabelaryczna Prezentacja WPF'!J5+'Tabelaryczna Prezentacja WPF'!J7-'Tabelaryczna Prezentacja WPF'!J9)/'Tabelaryczna Prezentacja WPF'!J4+('Tabelaryczna Prezentacja WPF'!I5+'Tabelaryczna Prezentacja WPF'!I7-'Tabelaryczna Prezentacja WPF'!I9)/'Tabelaryczna Prezentacja WPF'!I4+('Tabelaryczna Prezentacja WPF'!H5+'Tabelaryczna Prezentacja WPF'!H7-'Tabelaryczna Prezentacja WPF'!H9)/'Tabelaryczna Prezentacja WPF'!H4)</f>
        <v>0.0652292112774192</v>
      </c>
      <c r="I5" s="94" t="n">
        <f aca="false">(1/3)*(('Tabelaryczna Prezentacja WPF'!K5+'Tabelaryczna Prezentacja WPF'!K7-'Tabelaryczna Prezentacja WPF'!K9)/'Tabelaryczna Prezentacja WPF'!K4+('Tabelaryczna Prezentacja WPF'!J5+'Tabelaryczna Prezentacja WPF'!J7-'Tabelaryczna Prezentacja WPF'!J9)/'Tabelaryczna Prezentacja WPF'!J4+('Tabelaryczna Prezentacja WPF'!I5+'Tabelaryczna Prezentacja WPF'!I7-'Tabelaryczna Prezentacja WPF'!I9)/'Tabelaryczna Prezentacja WPF'!I4)</f>
        <v>0.0650213320909678</v>
      </c>
      <c r="J5" s="94" t="n">
        <f aca="false">(1/3)*(('Tabelaryczna Prezentacja WPF'!L5+'Tabelaryczna Prezentacja WPF'!L7-'Tabelaryczna Prezentacja WPF'!L9)/'Tabelaryczna Prezentacja WPF'!L4+('Tabelaryczna Prezentacja WPF'!K5+'Tabelaryczna Prezentacja WPF'!K7-'Tabelaryczna Prezentacja WPF'!K9)/'Tabelaryczna Prezentacja WPF'!K4+('Tabelaryczna Prezentacja WPF'!J5+'Tabelaryczna Prezentacja WPF'!J7-'Tabelaryczna Prezentacja WPF'!J9)/'Tabelaryczna Prezentacja WPF'!J4)</f>
        <v>0.067193261476637</v>
      </c>
      <c r="K5" s="94" t="n">
        <f aca="false">(1/3)*(('Tabelaryczna Prezentacja WPF'!M5+'Tabelaryczna Prezentacja WPF'!M7-'Tabelaryczna Prezentacja WPF'!M9)/'Tabelaryczna Prezentacja WPF'!M4+('Tabelaryczna Prezentacja WPF'!L5+'Tabelaryczna Prezentacja WPF'!L7-'Tabelaryczna Prezentacja WPF'!L9)/'Tabelaryczna Prezentacja WPF'!L4+('Tabelaryczna Prezentacja WPF'!K5+'Tabelaryczna Prezentacja WPF'!K7-'Tabelaryczna Prezentacja WPF'!K9)/'Tabelaryczna Prezentacja WPF'!K4)</f>
        <v>0.0784818871790529</v>
      </c>
      <c r="L5" s="94" t="n">
        <f aca="false">(1/3)*(('Tabelaryczna Prezentacja WPF'!N5+'Tabelaryczna Prezentacja WPF'!N7-'Tabelaryczna Prezentacja WPF'!N9)/'Tabelaryczna Prezentacja WPF'!N4+('Tabelaryczna Prezentacja WPF'!M5+'Tabelaryczna Prezentacja WPF'!M7-'Tabelaryczna Prezentacja WPF'!M9)/'Tabelaryczna Prezentacja WPF'!M4+('Tabelaryczna Prezentacja WPF'!L5+'Tabelaryczna Prezentacja WPF'!L7-'Tabelaryczna Prezentacja WPF'!L9)/'Tabelaryczna Prezentacja WPF'!L4)</f>
        <v>0.0895986455133987</v>
      </c>
      <c r="M5" s="94" t="n">
        <f aca="false">(1/3)*(('Tabelaryczna Prezentacja WPF'!O5+'Tabelaryczna Prezentacja WPF'!O7-'Tabelaryczna Prezentacja WPF'!O9)/'Tabelaryczna Prezentacja WPF'!O4+('Tabelaryczna Prezentacja WPF'!N5+'Tabelaryczna Prezentacja WPF'!N7-'Tabelaryczna Prezentacja WPF'!N9)/'Tabelaryczna Prezentacja WPF'!N4+('Tabelaryczna Prezentacja WPF'!M5+'Tabelaryczna Prezentacja WPF'!M7-'Tabelaryczna Prezentacja WPF'!M9)/'Tabelaryczna Prezentacja WPF'!M4)</f>
        <v>0.100021573914412</v>
      </c>
      <c r="N5" s="94" t="n">
        <f aca="false">(1/3)*(('Tabelaryczna Prezentacja WPF'!P5+'Tabelaryczna Prezentacja WPF'!P7-'Tabelaryczna Prezentacja WPF'!P9)/'Tabelaryczna Prezentacja WPF'!P4+('Tabelaryczna Prezentacja WPF'!O5+'Tabelaryczna Prezentacja WPF'!O7-'Tabelaryczna Prezentacja WPF'!O9)/'Tabelaryczna Prezentacja WPF'!O4+('Tabelaryczna Prezentacja WPF'!N5+'Tabelaryczna Prezentacja WPF'!N7-'Tabelaryczna Prezentacja WPF'!N9)/'Tabelaryczna Prezentacja WPF'!N4)</f>
        <v>0.109773057332101</v>
      </c>
      <c r="O5" s="94" t="e">
        <f aca="false">(1/3)*(('Tabelaryczna Prezentacja WPF'!Q5+'Tabelaryczna Prezentacja WPF'!Q7-'Tabelaryczna Prezentacja WPF'!Q9)/'Tabelaryczna Prezentacja WPF'!Q4+('Tabelaryczna Prezentacja WPF'!P5+'Tabelaryczna Prezentacja WPF'!P7-'Tabelaryczna Prezentacja WPF'!P9)/'Tabelaryczna Prezentacja WPF'!P4+('Tabelaryczna Prezentacja WPF'!O5+'Tabelaryczna Prezentacja WPF'!O7-'Tabelaryczna Prezentacja WPF'!O9)/'Tabelaryczna Prezentacja WPF'!O4)</f>
        <v>#DIV/0!</v>
      </c>
      <c r="P5" s="94" t="e">
        <f aca="false">(1/3)*(('Tabelaryczna Prezentacja WPF'!R5+'Tabelaryczna Prezentacja WPF'!R7-'Tabelaryczna Prezentacja WPF'!R9)/'Tabelaryczna Prezentacja WPF'!R4+('Tabelaryczna Prezentacja WPF'!Q5+'Tabelaryczna Prezentacja WPF'!Q7-'Tabelaryczna Prezentacja WPF'!Q9)/'Tabelaryczna Prezentacja WPF'!Q4+('Tabelaryczna Prezentacja WPF'!P5+'Tabelaryczna Prezentacja WPF'!P7-'Tabelaryczna Prezentacja WPF'!P9)/'Tabelaryczna Prezentacja WPF'!P4)</f>
        <v>#DIV/0!</v>
      </c>
      <c r="Q5" s="94" t="e">
        <f aca="false">(1/3)*(('Tabelaryczna Prezentacja WPF'!S5+'Tabelaryczna Prezentacja WPF'!S7-'Tabelaryczna Prezentacja WPF'!S9)/'Tabelaryczna Prezentacja WPF'!S4+('Tabelaryczna Prezentacja WPF'!R5+'Tabelaryczna Prezentacja WPF'!R7-'Tabelaryczna Prezentacja WPF'!R9)/'Tabelaryczna Prezentacja WPF'!R4+('Tabelaryczna Prezentacja WPF'!Q5+'Tabelaryczna Prezentacja WPF'!Q7-'Tabelaryczna Prezentacja WPF'!Q9)/'Tabelaryczna Prezentacja WPF'!Q4)</f>
        <v>#DIV/0!</v>
      </c>
      <c r="R5" s="94" t="e">
        <f aca="false">(1/3)*(('Tabelaryczna Prezentacja WPF'!T5+'Tabelaryczna Prezentacja WPF'!T7-'Tabelaryczna Prezentacja WPF'!T9)/'Tabelaryczna Prezentacja WPF'!T4+('Tabelaryczna Prezentacja WPF'!S5+'Tabelaryczna Prezentacja WPF'!S7-'Tabelaryczna Prezentacja WPF'!S9)/'Tabelaryczna Prezentacja WPF'!S4+('Tabelaryczna Prezentacja WPF'!R5+'Tabelaryczna Prezentacja WPF'!R7-'Tabelaryczna Prezentacja WPF'!R9)/'Tabelaryczna Prezentacja WPF'!R4)</f>
        <v>#DIV/0!</v>
      </c>
      <c r="S5" s="94" t="e">
        <f aca="false">(1/3)*(('Tabelaryczna Prezentacja WPF'!U5+'Tabelaryczna Prezentacja WPF'!U7-'Tabelaryczna Prezentacja WPF'!U9)/'Tabelaryczna Prezentacja WPF'!U4+('Tabelaryczna Prezentacja WPF'!T5+'Tabelaryczna Prezentacja WPF'!T7-'Tabelaryczna Prezentacja WPF'!T9)/'Tabelaryczna Prezentacja WPF'!T4+('Tabelaryczna Prezentacja WPF'!S5+'Tabelaryczna Prezentacja WPF'!S7-'Tabelaryczna Prezentacja WPF'!S9)/'Tabelaryczna Prezentacja WPF'!S4)</f>
        <v>#DIV/0!</v>
      </c>
      <c r="T5" s="94" t="e">
        <f aca="false">(1/3)*(('Tabelaryczna Prezentacja WPF'!V5+'Tabelaryczna Prezentacja WPF'!V7-'Tabelaryczna Prezentacja WPF'!V9)/'Tabelaryczna Prezentacja WPF'!V4+('Tabelaryczna Prezentacja WPF'!U5+'Tabelaryczna Prezentacja WPF'!U7-'Tabelaryczna Prezentacja WPF'!U9)/'Tabelaryczna Prezentacja WPF'!U4+('Tabelaryczna Prezentacja WPF'!T5+'Tabelaryczna Prezentacja WPF'!T7-'Tabelaryczna Prezentacja WPF'!T9)/'Tabelaryczna Prezentacja WPF'!T4)</f>
        <v>#DIV/0!</v>
      </c>
      <c r="U5" s="95" t="e">
        <f aca="false">(1/3)*(('Tabelaryczna Prezentacja WPF'!W5+'Tabelaryczna Prezentacja WPF'!W7-'Tabelaryczna Prezentacja WPF'!W9)/'Tabelaryczna Prezentacja WPF'!W4+('Tabelaryczna Prezentacja WPF'!V5+'Tabelaryczna Prezentacja WPF'!V7-'Tabelaryczna Prezentacja WPF'!V9)/'Tabelaryczna Prezentacja WPF'!V4+('Tabelaryczna Prezentacja WPF'!U5+'Tabelaryczna Prezentacja WPF'!U7-'Tabelaryczna Prezentacja WPF'!U9)/'Tabelaryczna Prezentacja WPF'!U4)</f>
        <v>#DIV/0!</v>
      </c>
    </row>
    <row r="6" customFormat="false" ht="25.5" hidden="false" customHeight="false" outlineLevel="0" collapsed="false">
      <c r="A6" s="81" t="s">
        <v>141</v>
      </c>
      <c r="B6" s="94" t="n">
        <f aca="false">'Tabelaryczna Prezentacja WPF'!E41</f>
        <v>0.0717656404293871</v>
      </c>
      <c r="C6" s="94" t="n">
        <f aca="false">'Tabelaryczna Prezentacja WPF'!F41</f>
        <v>0.0815000362522526</v>
      </c>
      <c r="D6" s="94" t="n">
        <f aca="false">'Tabelaryczna Prezentacja WPF'!G41</f>
        <v>0.0753849161518595</v>
      </c>
      <c r="E6" s="94" t="n">
        <f aca="false">'Tabelaryczna Prezentacja WPF'!H41</f>
        <v>0.0696128169554055</v>
      </c>
      <c r="F6" s="94" t="n">
        <f aca="false">'Tabelaryczna Prezentacja WPF'!I41</f>
        <v>0.0623096556518362</v>
      </c>
      <c r="G6" s="94" t="n">
        <f aca="false">'Tabelaryczna Prezentacja WPF'!J41</f>
        <v>0.0477978488547816</v>
      </c>
      <c r="H6" s="94" t="n">
        <f aca="false">'Tabelaryczna Prezentacja WPF'!K41</f>
        <v>0.0396393995080111</v>
      </c>
      <c r="I6" s="94" t="n">
        <f aca="false">'Tabelaryczna Prezentacja WPF'!L41</f>
        <v>0.036376307100534</v>
      </c>
      <c r="J6" s="94" t="n">
        <f aca="false">'Tabelaryczna Prezentacja WPF'!M41</f>
        <v>0.0283351750426699</v>
      </c>
      <c r="K6" s="94" t="n">
        <f aca="false">'Tabelaryczna Prezentacja WPF'!N41</f>
        <v>0.0189197148940395</v>
      </c>
      <c r="L6" s="94" t="n">
        <f aca="false">'Tabelaryczna Prezentacja WPF'!O41</f>
        <v>0.00677500341296499</v>
      </c>
      <c r="M6" s="94" t="n">
        <f aca="false">'Tabelaryczna Prezentacja WPF'!P41</f>
        <v>0.00620619036673373</v>
      </c>
      <c r="N6" s="94" t="e">
        <f aca="false">'Tabelaryczna Prezentacja WPF'!Q41</f>
        <v>#DIV/0!</v>
      </c>
      <c r="O6" s="94" t="e">
        <f aca="false">'Tabelaryczna Prezentacja WPF'!R41</f>
        <v>#DIV/0!</v>
      </c>
      <c r="P6" s="94" t="e">
        <f aca="false">'Tabelaryczna Prezentacja WPF'!S41</f>
        <v>#DIV/0!</v>
      </c>
      <c r="Q6" s="94" t="e">
        <f aca="false">'Tabelaryczna Prezentacja WPF'!T41</f>
        <v>#DIV/0!</v>
      </c>
      <c r="R6" s="94" t="e">
        <f aca="false">'Tabelaryczna Prezentacja WPF'!U41</f>
        <v>#DIV/0!</v>
      </c>
      <c r="S6" s="94" t="e">
        <f aca="false">'Tabelaryczna Prezentacja WPF'!V41</f>
        <v>#DIV/0!</v>
      </c>
      <c r="T6" s="94" t="e">
        <f aca="false">'Tabelaryczna Prezentacja WPF'!W41</f>
        <v>#DIV/0!</v>
      </c>
      <c r="U6" s="95" t="e">
        <f aca="false">'Tabelaryczna Prezentacja WPF'!X41</f>
        <v>#DIV/0!</v>
      </c>
    </row>
    <row r="7" customFormat="false" ht="26.25" hidden="false" customHeight="false" outlineLevel="0" collapsed="false">
      <c r="A7" s="85" t="s">
        <v>142</v>
      </c>
      <c r="B7" s="96" t="str">
        <f aca="false">IF(B6&lt;=B5,"tak","nie")</f>
        <v>nie</v>
      </c>
      <c r="C7" s="96" t="str">
        <f aca="false">IF(C6&lt;=C5,"tak","nie")</f>
        <v>nie</v>
      </c>
      <c r="D7" s="96" t="str">
        <f aca="false">IF(D6&lt;=D5,"tak","nie")</f>
        <v>nie</v>
      </c>
      <c r="E7" s="96" t="str">
        <f aca="false">IF(E6&lt;=E5,"tak","nie")</f>
        <v>tak</v>
      </c>
      <c r="F7" s="96" t="str">
        <f aca="false">IF(F6&lt;=F5,"tak","nie")</f>
        <v>tak</v>
      </c>
      <c r="G7" s="96" t="str">
        <f aca="false">IF(G6&lt;=G5,"tak","nie")</f>
        <v>tak</v>
      </c>
      <c r="H7" s="96" t="str">
        <f aca="false">IF(H6&lt;=H5,"tak","nie")</f>
        <v>tak</v>
      </c>
      <c r="I7" s="96" t="str">
        <f aca="false">IF(I6&lt;=I5,"tak","nie")</f>
        <v>tak</v>
      </c>
      <c r="J7" s="96" t="str">
        <f aca="false">IF(J6&lt;=J5,"tak","nie")</f>
        <v>tak</v>
      </c>
      <c r="K7" s="96" t="str">
        <f aca="false">IF(K6&lt;=K5,"tak","nie")</f>
        <v>tak</v>
      </c>
      <c r="L7" s="96" t="str">
        <f aca="false">IF(L6&lt;=L5,"tak","nie")</f>
        <v>tak</v>
      </c>
      <c r="M7" s="96" t="str">
        <f aca="false">IF(M6&lt;=M5,"tak","nie")</f>
        <v>tak</v>
      </c>
      <c r="N7" s="96" t="e">
        <f aca="false">IF(N6&lt;=N5,"tak","nie")</f>
        <v>#DIV/0!</v>
      </c>
      <c r="O7" s="96" t="e">
        <f aca="false">IF(O6&lt;=O5,"tak","nie")</f>
        <v>#DIV/0!</v>
      </c>
      <c r="P7" s="96" t="e">
        <f aca="false">IF(P6&lt;=P5,"tak","nie")</f>
        <v>#DIV/0!</v>
      </c>
      <c r="Q7" s="96" t="e">
        <f aca="false">IF(Q6&lt;=Q5,"tak","nie")</f>
        <v>#DIV/0!</v>
      </c>
      <c r="R7" s="96" t="e">
        <f aca="false">IF(R6&lt;=R5,"tak","nie")</f>
        <v>#DIV/0!</v>
      </c>
      <c r="S7" s="96" t="e">
        <f aca="false">IF(S6&lt;=S5,"tak","nie")</f>
        <v>#DIV/0!</v>
      </c>
      <c r="T7" s="96" t="e">
        <f aca="false">IF(T6&lt;=T5,"tak","nie")</f>
        <v>#DIV/0!</v>
      </c>
      <c r="U7" s="97" t="e">
        <f aca="false">IF(U6&lt;=U5,"tak","nie")</f>
        <v>#DIV/0!</v>
      </c>
    </row>
  </sheetData>
  <sheetProtection sheet="true" password="c4be" objects="true" scenarios="true" formatColumns="false" formatRows="false"/>
  <mergeCells count="1">
    <mergeCell ref="A1:D1"/>
  </mergeCells>
  <printOptions headings="false" gridLines="false" gridLinesSet="true" horizontalCentered="false" verticalCentered="false"/>
  <pageMargins left="0.236111111111111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sheetProtection sheet="true" password="c4be" objects="true" scenarios="true"/>
  <printOptions headings="false" gridLines="false" gridLinesSet="true" horizontalCentered="false" verticalCentered="false"/>
  <pageMargins left="0.229861111111111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8:13:48Z</dcterms:created>
  <dc:creator>Skarbnik</dc:creator>
  <dc:description/>
  <dc:language>en-US</dc:language>
  <cp:lastModifiedBy>Biuro Rady</cp:lastModifiedBy>
  <cp:lastPrinted>2011-04-29T08:50:03Z</cp:lastPrinted>
  <dcterms:modified xsi:type="dcterms:W3CDTF">2011-04-29T08:51:06Z</dcterms:modified>
  <cp:revision>0</cp:revision>
  <dc:subject/>
  <dc:title/>
</cp:coreProperties>
</file>